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800080"/>
            <rFont val="Arial"/>
            <family val="2"/>
            <charset val="162"/>
          </rPr>
          <t xml:space="preserve">Bu sınav analiz programı
Namık Karayanık
tarafından hazırlanmıştır.
Eylül 2013 - Zonguldak
</t>
        </r>
        <r>
          <rPr>
            <b val="true"/>
            <sz val="9"/>
            <color rgb="FFFF0000"/>
            <rFont val="Arial"/>
            <family val="2"/>
            <charset val="162"/>
          </rPr>
          <t xml:space="preserve">NOT:</t>
        </r>
        <r>
          <rPr>
            <b val="true"/>
            <sz val="9"/>
            <color rgb="FF800080"/>
            <rFont val="Arial"/>
            <family val="2"/>
            <charset val="162"/>
          </rPr>
          <t xml:space="preserve"> </t>
        </r>
        <r>
          <rPr>
            <b val="true"/>
            <sz val="9"/>
            <color rgb="FF000000"/>
            <rFont val="Arial"/>
            <family val="2"/>
            <charset val="162"/>
          </rPr>
          <t xml:space="preserve">Analiz yapabilmek için öncelikle öğrenci no veya isim girerek sınıf listenizi oluşturunuz. 
Daha sonra her soru için öğrencilerin aldığı puanları ilgili sorunun olduğu sütuna giriniz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0</xdr:col>
                <xdr:colOff>31</xdr:colOff>
                <xdr:row>7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80">
  <si>
    <t xml:space="preserve">SINAV ANALİZ FORMU</t>
  </si>
  <si>
    <t xml:space="preserve">2013-2014 ÖĞRETİM YILI ZONGULDAK ATATÜRK ANADOLU LİSESİ</t>
  </si>
  <si>
    <t xml:space="preserve">Ders:</t>
  </si>
  <si>
    <t xml:space="preserve">Matematik</t>
  </si>
  <si>
    <t xml:space="preserve">Dönem:</t>
  </si>
  <si>
    <t xml:space="preserve">Başarılı Öğrenci Sayısı :</t>
  </si>
  <si>
    <t xml:space="preserve">Sınıf:</t>
  </si>
  <si>
    <t xml:space="preserve">Yazılı No:</t>
  </si>
  <si>
    <t xml:space="preserve">Başarısız Öğrenci Sayısı:</t>
  </si>
  <si>
    <t xml:space="preserve">Şube:</t>
  </si>
  <si>
    <t xml:space="preserve">D</t>
  </si>
  <si>
    <t xml:space="preserve">Sınıf Mevcudu:</t>
  </si>
  <si>
    <t xml:space="preserve">Sınava Giren Öğrenci Sayısı:</t>
  </si>
  <si>
    <t xml:space="preserve">SORULAR
VE
KONULARI</t>
  </si>
  <si>
    <t xml:space="preserve">Birleşim kümesinin
eleman sayısı</t>
  </si>
  <si>
    <t xml:space="preserve">Taralı bölgeyi
İfade etme</t>
  </si>
  <si>
    <t xml:space="preserve">Tümleme-Fark
Birleşim-Kesişim</t>
  </si>
  <si>
    <t xml:space="preserve">Alt Küme
Kapsama</t>
  </si>
  <si>
    <t xml:space="preserve">Birleşim Kümesi 
(en az)</t>
  </si>
  <si>
    <t xml:space="preserve">Kartezyen Çarpım</t>
  </si>
  <si>
    <t xml:space="preserve">Sıralı İkili</t>
  </si>
  <si>
    <t xml:space="preserve">Küme Problemi</t>
  </si>
  <si>
    <t xml:space="preserve">Toplam</t>
  </si>
  <si>
    <t xml:space="preserve">Başarı Durumu</t>
  </si>
  <si>
    <t xml:space="preserve">SIRA</t>
  </si>
  <si>
    <t xml:space="preserve">NO</t>
  </si>
  <si>
    <t xml:space="preserve">ADI SOYADI</t>
  </si>
  <si>
    <t xml:space="preserve">Puan</t>
  </si>
  <si>
    <t xml:space="preserve">Celal Sivri</t>
  </si>
  <si>
    <t xml:space="preserve">Ceyda Eser</t>
  </si>
  <si>
    <t xml:space="preserve">Emre Kanlı</t>
  </si>
  <si>
    <t xml:space="preserve">Zeynep Demir</t>
  </si>
  <si>
    <t xml:space="preserve">Rıdvan Kırkıl</t>
  </si>
  <si>
    <t xml:space="preserve">Sinem Uzun</t>
  </si>
  <si>
    <t xml:space="preserve">Zeynep Özdemir</t>
  </si>
  <si>
    <t xml:space="preserve">Murat Köktürk</t>
  </si>
  <si>
    <t xml:space="preserve">Oğuz Sönmez</t>
  </si>
  <si>
    <t xml:space="preserve">Yusuf Taha Duranoğlu</t>
  </si>
  <si>
    <t xml:space="preserve">Sena Arslanbaki</t>
  </si>
  <si>
    <t xml:space="preserve">Muhammet Pamuk</t>
  </si>
  <si>
    <t xml:space="preserve">Yağmur Gültepe</t>
  </si>
  <si>
    <t xml:space="preserve">Doğa Arslanyılmaz</t>
  </si>
  <si>
    <t xml:space="preserve">Yaren Akyüz</t>
  </si>
  <si>
    <t xml:space="preserve">İlayda Yücesoy</t>
  </si>
  <si>
    <t xml:space="preserve">Aslıcan Nalbant</t>
  </si>
  <si>
    <t xml:space="preserve">Buse Mildan</t>
  </si>
  <si>
    <t xml:space="preserve">Taha Usta</t>
  </si>
  <si>
    <t xml:space="preserve">Selin Yavuz</t>
  </si>
  <si>
    <t xml:space="preserve">Mehmet Onur Kart</t>
  </si>
  <si>
    <t xml:space="preserve">Enes Tabak</t>
  </si>
  <si>
    <t xml:space="preserve">Yiğit Ertam</t>
  </si>
  <si>
    <t xml:space="preserve">Aslıhan Çebi</t>
  </si>
  <si>
    <t xml:space="preserve">Güleycan Çolak</t>
  </si>
  <si>
    <t xml:space="preserve">Kader Köse</t>
  </si>
  <si>
    <t xml:space="preserve">Kaan Batur</t>
  </si>
  <si>
    <t xml:space="preserve">Merve Uyar</t>
  </si>
  <si>
    <t xml:space="preserve">Oğuzhan Albayrak</t>
  </si>
  <si>
    <t xml:space="preserve">Hasan Atasoy</t>
  </si>
  <si>
    <t xml:space="preserve">Oğuzhan Gündüz</t>
  </si>
  <si>
    <t xml:space="preserve">Ahmet Kuru</t>
  </si>
  <si>
    <t xml:space="preserve">Aleyna Usta</t>
  </si>
  <si>
    <t xml:space="preserve">Sorulara Göre Puan Ortalamaları</t>
  </si>
  <si>
    <t xml:space="preserve">SORULARA GÖRE PUAN ORTALAMALARI GRAFİĞİ</t>
  </si>
  <si>
    <t xml:space="preserve">BAŞARI DURUMU GRAFİĞİ</t>
  </si>
  <si>
    <t xml:space="preserve">DEĞERLENDİRME VE ALINACAK TEDBİRLER</t>
  </si>
  <si>
    <t xml:space="preserve">Yapılan sınav analizine göre</t>
  </si>
  <si>
    <t xml:space="preserve">sınıfında</t>
  </si>
  <si>
    <t xml:space="preserve">dersi</t>
  </si>
  <si>
    <t xml:space="preserve">.  Dönem</t>
  </si>
  <si>
    <t xml:space="preserve">.  Yazılı  sınavında</t>
  </si>
  <si>
    <t xml:space="preserve">öğrenci başarılı olmuştur.</t>
  </si>
  <si>
    <t xml:space="preserve">Sınav başarı yüzdesi:</t>
  </si>
  <si>
    <t xml:space="preserve">olup</t>
  </si>
  <si>
    <t xml:space="preserve">●</t>
  </si>
  <si>
    <t xml:space="preserve">Bu sınavda başarısız olan öğrenciler için ilgili konular özetle tekrar edilecek ve daha fazla örnek çözümü yapılacaktır. </t>
  </si>
  <si>
    <t xml:space="preserve">Ayrıca yukarıdaki sütun grafiğinde görülen, öğrencilerin çözmekte zorlandığı sorular sınıfta çözülecektir.</t>
  </si>
  <si>
    <t xml:space="preserve">Namık KARAYANIK</t>
  </si>
  <si>
    <t xml:space="preserve">Kamuran KUŞHAN </t>
  </si>
  <si>
    <t xml:space="preserve">Ders Öğretmeni</t>
  </si>
  <si>
    <t xml:space="preserve">Okul Müdür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"/>
    <numFmt numFmtId="168" formatCode="#,##0.00"/>
  </numFmts>
  <fonts count="3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9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9"/>
      <name val="Arial Tur"/>
      <family val="0"/>
      <charset val="162"/>
    </font>
    <font>
      <b val="true"/>
      <sz val="9"/>
      <name val="Arial"/>
      <family val="2"/>
      <charset val="162"/>
    </font>
    <font>
      <sz val="9"/>
      <name val="Arial Tur"/>
      <family val="0"/>
      <charset val="162"/>
    </font>
    <font>
      <sz val="9"/>
      <name val="Times New Roman"/>
      <family val="1"/>
      <charset val="162"/>
    </font>
    <font>
      <sz val="8"/>
      <name val="Arial Tur"/>
      <family val="0"/>
      <charset val="162"/>
    </font>
    <font>
      <b val="true"/>
      <sz val="9"/>
      <color rgb="FF800080"/>
      <name val="Arial"/>
      <family val="2"/>
      <charset val="162"/>
    </font>
    <font>
      <b val="true"/>
      <sz val="9"/>
      <color rgb="FFFF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  <charset val="162"/>
    </font>
    <font>
      <sz val="6"/>
      <color rgb="FF000000"/>
      <name val="Arial Tur"/>
      <family val="2"/>
    </font>
    <font>
      <sz val="10"/>
      <color rgb="FF000000"/>
      <name val="Calibri"/>
      <family val="2"/>
      <charset val="16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A99BBD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1939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C0C0C0"/>
        <bgColor rgb="FFB9CD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969696"/>
        <bgColor rgb="FFA99BBD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  <colors>
    <indexedColors>
      <rgbColor rgb="FF000000"/>
      <rgbColor rgb="FFFFFFFF"/>
      <rgbColor rgb="FFFF0000"/>
      <rgbColor rgb="FF00FF00"/>
      <rgbColor rgb="FF0000FF"/>
      <rgbColor rgb="FFD19392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A99BBD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B9CD96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DB843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642043282098"/>
          <c:y val="0.0851328903654485"/>
          <c:w val="0.832759807295251"/>
          <c:h val="0.898117386489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yfa1!$D$50:$M$50</c:f>
              <c:numCache>
                <c:formatCode>General</c:formatCode>
                <c:ptCount val="10"/>
                <c:pt idx="0">
                  <c:v>4.5</c:v>
                </c:pt>
                <c:pt idx="1">
                  <c:v>4.5625</c:v>
                </c:pt>
                <c:pt idx="2">
                  <c:v>5.90625</c:v>
                </c:pt>
                <c:pt idx="3">
                  <c:v>3.0625</c:v>
                </c:pt>
                <c:pt idx="4">
                  <c:v>1.9375</c:v>
                </c:pt>
                <c:pt idx="5">
                  <c:v>5.625</c:v>
                </c:pt>
                <c:pt idx="6">
                  <c:v>7.93548387096774</c:v>
                </c:pt>
                <c:pt idx="7">
                  <c:v>4.56666666666667</c:v>
                </c:pt>
                <c:pt idx="8">
                  <c:v>5.85714285714286</c:v>
                </c:pt>
                <c:pt idx="9">
                  <c:v>1.7741935483871</c:v>
                </c:pt>
              </c:numCache>
            </c:numRef>
          </c:val>
        </c:ser>
        <c:gapWidth val="150"/>
        <c:overlap val="0"/>
        <c:axId val="9783161"/>
        <c:axId val="42049681"/>
      </c:barChart>
      <c:catAx>
        <c:axId val="978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 Tur"/>
                  </a:rPr>
                  <a:t>SORULAR</a:t>
                </a:r>
              </a:p>
            </c:rich>
          </c:tx>
          <c:layout>
            <c:manualLayout>
              <c:xMode val="edge"/>
              <c:yMode val="edge"/>
              <c:x val="0.0422115164028447"/>
              <c:y val="0.912513842746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049681"/>
        <c:crossesAt val="0"/>
        <c:auto val="1"/>
        <c:lblAlgn val="ctr"/>
        <c:lblOffset val="100"/>
        <c:noMultiLvlLbl val="0"/>
      </c:catAx>
      <c:valAx>
        <c:axId val="4204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 Tur"/>
                  </a:rPr>
                  <a:t>PUAN ORTALAMALARI</a:t>
                </a:r>
              </a:p>
            </c:rich>
          </c:tx>
          <c:layout>
            <c:manualLayout>
              <c:xMode val="edge"/>
              <c:yMode val="edge"/>
              <c:x val="0.0191175346027376"/>
              <c:y val="0.149778516057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8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360504139011"/>
          <c:y val="0.125415282392027"/>
          <c:w val="0.692296218957417"/>
          <c:h val="0.754152823920266"/>
        </c:manualLayout>
      </c:layout>
      <c:pie3DChart>
        <c:varyColors val="1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66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Sayfa1!$N$4:$N$5</c:f>
              <c:numCache>
                <c:formatCode>General</c:formatCode>
                <c:ptCount val="2"/>
                <c:pt idx="0">
                  <c:v>15</c:v>
                </c:pt>
                <c:pt idx="1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4473115071967"/>
          <c:y val="0.798311184939092"/>
          <c:w val="0.0526512044149452"/>
          <c:h val="0.165974529346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6</xdr:col>
      <xdr:colOff>604080</xdr:colOff>
      <xdr:row>63</xdr:row>
      <xdr:rowOff>190440</xdr:rowOff>
    </xdr:to>
    <xdr:graphicFrame>
      <xdr:nvGraphicFramePr>
        <xdr:cNvPr id="0" name="Grafik 2"/>
        <xdr:cNvGraphicFramePr/>
      </xdr:nvGraphicFramePr>
      <xdr:xfrm>
        <a:off x="0" y="10725120"/>
        <a:ext cx="4707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52</xdr:row>
      <xdr:rowOff>0</xdr:rowOff>
    </xdr:from>
    <xdr:to>
      <xdr:col>14</xdr:col>
      <xdr:colOff>684000</xdr:colOff>
      <xdr:row>63</xdr:row>
      <xdr:rowOff>190440</xdr:rowOff>
    </xdr:to>
    <xdr:graphicFrame>
      <xdr:nvGraphicFramePr>
        <xdr:cNvPr id="1" name="Grafik 3"/>
        <xdr:cNvGraphicFramePr/>
      </xdr:nvGraphicFramePr>
      <xdr:xfrm>
        <a:off x="4726800" y="10725120"/>
        <a:ext cx="4826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9721082854799</cdr:x>
      <cdr:y>0.827934662236988</cdr:y>
    </cdr:from>
    <cdr:to>
      <cdr:x>0.96375568647923</cdr:x>
      <cdr:y>0.891196013289037</cdr:y>
    </cdr:to>
    <cdr:sp>
      <cdr:nvSpPr>
        <cdr:cNvPr id="2" name="Text 1"/>
        <cdr:cNvSpPr/>
      </cdr:nvSpPr>
      <cdr:spPr>
        <a:xfrm>
          <a:off x="4150080" y="2153160"/>
          <a:ext cx="5022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Başarılı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9721082854799</cdr:x>
      <cdr:y>0.915282392026578</cdr:y>
    </cdr:from>
    <cdr:to>
      <cdr:x>0.978745618614364</cdr:x>
      <cdr:y>0.978543743078627</cdr:y>
    </cdr:to>
    <cdr:sp>
      <cdr:nvSpPr>
        <cdr:cNvPr id="3" name="Text 2"/>
        <cdr:cNvSpPr/>
      </cdr:nvSpPr>
      <cdr:spPr>
        <a:xfrm>
          <a:off x="4150080" y="2380320"/>
          <a:ext cx="5745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Başarısız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7"/>
    <col collapsed="false" customWidth="true" hidden="false" outlineLevel="0" max="3" min="3" style="0" width="20.7"/>
    <col collapsed="false" customWidth="true" hidden="false" outlineLevel="0" max="13" min="4" style="0" width="8.7"/>
    <col collapsed="false" customWidth="true" hidden="false" outlineLevel="0" max="14" min="14" style="0" width="6.7"/>
    <col collapsed="false" customWidth="true" hidden="false" outlineLevel="0" max="15" min="15" style="0" width="9.7"/>
    <col collapsed="false" customWidth="true" hidden="false" outlineLevel="0" max="19" min="16" style="0" width="3.99"/>
    <col collapsed="false" customWidth="true" hidden="false" outlineLevel="0" max="20" min="20" style="0" width="4.41"/>
    <col collapsed="false" customWidth="true" hidden="false" outlineLevel="0" max="21" min="21" style="0" width="4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7" t="s">
        <v>4</v>
      </c>
      <c r="E4" s="7"/>
      <c r="F4" s="8" t="n">
        <v>1</v>
      </c>
      <c r="G4" s="8"/>
      <c r="H4" s="8"/>
      <c r="I4" s="8"/>
      <c r="J4" s="9" t="s">
        <v>5</v>
      </c>
      <c r="K4" s="9"/>
      <c r="L4" s="9"/>
      <c r="M4" s="9"/>
      <c r="N4" s="10" t="n">
        <f aca="false">IF(A10="","",COUNTIF(O10:O49,"başarılı"))</f>
        <v>15</v>
      </c>
      <c r="O4" s="11" t="n">
        <f aca="false">IF(N4="","",N4/N6)</f>
        <v>0.46875</v>
      </c>
    </row>
    <row r="5" customFormat="false" ht="15" hidden="false" customHeight="true" outlineLevel="0" collapsed="false">
      <c r="A5" s="5" t="s">
        <v>6</v>
      </c>
      <c r="B5" s="5"/>
      <c r="C5" s="12" t="n">
        <v>9</v>
      </c>
      <c r="D5" s="7" t="s">
        <v>7</v>
      </c>
      <c r="E5" s="7"/>
      <c r="F5" s="8" t="n">
        <v>1</v>
      </c>
      <c r="G5" s="8"/>
      <c r="H5" s="8"/>
      <c r="I5" s="8"/>
      <c r="J5" s="7" t="s">
        <v>8</v>
      </c>
      <c r="K5" s="7"/>
      <c r="L5" s="7"/>
      <c r="M5" s="7"/>
      <c r="N5" s="10" t="n">
        <f aca="false">IF(A10="","",COUNTIF(O10:O49,"başarısız"))</f>
        <v>17</v>
      </c>
      <c r="O5" s="11" t="n">
        <f aca="false">IF(N5="","",N5/N6)</f>
        <v>0.53125</v>
      </c>
    </row>
    <row r="6" customFormat="false" ht="15" hidden="false" customHeight="true" outlineLevel="0" collapsed="false">
      <c r="A6" s="5" t="s">
        <v>9</v>
      </c>
      <c r="B6" s="5"/>
      <c r="C6" s="12" t="s">
        <v>10</v>
      </c>
      <c r="D6" s="7" t="s">
        <v>11</v>
      </c>
      <c r="E6" s="7"/>
      <c r="F6" s="10" t="n">
        <f aca="false">IF(A10="","",(COUNT(A10:A49)+1))</f>
        <v>34</v>
      </c>
      <c r="G6" s="10"/>
      <c r="H6" s="10"/>
      <c r="I6" s="10"/>
      <c r="J6" s="7" t="s">
        <v>12</v>
      </c>
      <c r="K6" s="7"/>
      <c r="L6" s="7"/>
      <c r="M6" s="7"/>
      <c r="N6" s="10" t="n">
        <f aca="false">IF(N4="","",SUM(N4:N5))</f>
        <v>32</v>
      </c>
      <c r="O6" s="10"/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84" hidden="false" customHeight="true" outlineLevel="0" collapsed="false">
      <c r="A8" s="14" t="s">
        <v>13</v>
      </c>
      <c r="B8" s="14"/>
      <c r="C8" s="14"/>
      <c r="D8" s="15" t="s">
        <v>14</v>
      </c>
      <c r="E8" s="16" t="s">
        <v>15</v>
      </c>
      <c r="F8" s="16" t="s">
        <v>16</v>
      </c>
      <c r="G8" s="16" t="s">
        <v>17</v>
      </c>
      <c r="H8" s="16" t="s">
        <v>18</v>
      </c>
      <c r="I8" s="17" t="s">
        <v>19</v>
      </c>
      <c r="J8" s="17" t="s">
        <v>20</v>
      </c>
      <c r="K8" s="17" t="s">
        <v>21</v>
      </c>
      <c r="L8" s="17" t="s">
        <v>21</v>
      </c>
      <c r="M8" s="17" t="s">
        <v>21</v>
      </c>
      <c r="N8" s="18" t="s">
        <v>22</v>
      </c>
      <c r="O8" s="18" t="s">
        <v>23</v>
      </c>
    </row>
    <row r="9" customFormat="false" ht="15" hidden="false" customHeight="true" outlineLevel="0" collapsed="false">
      <c r="A9" s="19" t="s">
        <v>24</v>
      </c>
      <c r="B9" s="19" t="s">
        <v>25</v>
      </c>
      <c r="C9" s="19" t="s">
        <v>26</v>
      </c>
      <c r="D9" s="20" t="n">
        <v>1</v>
      </c>
      <c r="E9" s="13" t="n">
        <v>2</v>
      </c>
      <c r="F9" s="13" t="n">
        <v>3</v>
      </c>
      <c r="G9" s="13" t="n">
        <v>4</v>
      </c>
      <c r="H9" s="13" t="n">
        <v>5</v>
      </c>
      <c r="I9" s="13" t="n">
        <v>6</v>
      </c>
      <c r="J9" s="13" t="n">
        <v>7</v>
      </c>
      <c r="K9" s="13" t="n">
        <v>8</v>
      </c>
      <c r="L9" s="13" t="n">
        <v>9</v>
      </c>
      <c r="M9" s="13" t="n">
        <v>10</v>
      </c>
      <c r="N9" s="13" t="s">
        <v>27</v>
      </c>
      <c r="O9" s="18"/>
    </row>
    <row r="10" customFormat="false" ht="15" hidden="false" customHeight="true" outlineLevel="0" collapsed="false">
      <c r="A10" s="21" t="str">
        <f aca="false">IF(OR(B10&lt;&gt;"",C10&lt;&gt;""),"1","")</f>
        <v>1</v>
      </c>
      <c r="B10" s="22" t="n">
        <v>201</v>
      </c>
      <c r="C10" s="23" t="s">
        <v>28</v>
      </c>
      <c r="D10" s="24" t="n">
        <v>10</v>
      </c>
      <c r="E10" s="25" t="n">
        <v>8</v>
      </c>
      <c r="F10" s="25" t="n">
        <v>10</v>
      </c>
      <c r="G10" s="25" t="n">
        <v>9</v>
      </c>
      <c r="H10" s="25" t="n">
        <v>10</v>
      </c>
      <c r="I10" s="25" t="n">
        <v>10</v>
      </c>
      <c r="J10" s="25" t="n">
        <v>10</v>
      </c>
      <c r="K10" s="25" t="n">
        <v>3</v>
      </c>
      <c r="L10" s="25" t="n">
        <v>10</v>
      </c>
      <c r="M10" s="25" t="n">
        <v>6</v>
      </c>
      <c r="N10" s="13" t="n">
        <f aca="false">IF(A10="","",SUM(D10:M10))</f>
        <v>86</v>
      </c>
      <c r="O10" s="26" t="str">
        <f aca="false">IF(OR(N10="",N10=0),"",IF(N10&gt;=50,"Başarılı","Başarısız"))</f>
        <v>Başarılı</v>
      </c>
    </row>
    <row r="11" customFormat="false" ht="15" hidden="false" customHeight="true" outlineLevel="0" collapsed="false">
      <c r="A11" s="21" t="n">
        <f aca="false">IF(OR(B11&lt;&gt;"",C11&lt;&gt;""),A10+1,"")</f>
        <v>2</v>
      </c>
      <c r="B11" s="27" t="n">
        <v>315</v>
      </c>
      <c r="C11" s="23" t="s">
        <v>29</v>
      </c>
      <c r="D11" s="24" t="n">
        <v>5</v>
      </c>
      <c r="E11" s="25" t="n">
        <v>10</v>
      </c>
      <c r="F11" s="25" t="n">
        <v>8</v>
      </c>
      <c r="G11" s="25" t="n">
        <v>10</v>
      </c>
      <c r="H11" s="25" t="n">
        <v>4</v>
      </c>
      <c r="I11" s="25" t="n">
        <v>10</v>
      </c>
      <c r="J11" s="25" t="n">
        <v>5</v>
      </c>
      <c r="K11" s="25" t="n">
        <v>10</v>
      </c>
      <c r="L11" s="25" t="n">
        <v>10</v>
      </c>
      <c r="M11" s="25" t="n">
        <v>3</v>
      </c>
      <c r="N11" s="13" t="n">
        <f aca="false">IF(A11="","",SUM(D11:M11))</f>
        <v>75</v>
      </c>
      <c r="O11" s="26" t="str">
        <f aca="false">IF(OR(N11="",N11=0),"",IF(N11&gt;=50,"Başarılı","Başarısız"))</f>
        <v>Başarılı</v>
      </c>
    </row>
    <row r="12" customFormat="false" ht="15" hidden="false" customHeight="true" outlineLevel="0" collapsed="false">
      <c r="A12" s="21" t="n">
        <f aca="false">IF(OR(B12&lt;&gt;"",C12&lt;&gt;""),A11+1,"")</f>
        <v>3</v>
      </c>
      <c r="B12" s="27" t="n">
        <v>384</v>
      </c>
      <c r="C12" s="23" t="s">
        <v>30</v>
      </c>
      <c r="D12" s="24" t="n">
        <v>10</v>
      </c>
      <c r="E12" s="25" t="n">
        <v>8</v>
      </c>
      <c r="F12" s="25" t="n">
        <v>10</v>
      </c>
      <c r="G12" s="25" t="n">
        <v>3</v>
      </c>
      <c r="H12" s="25" t="n">
        <v>10</v>
      </c>
      <c r="I12" s="25" t="n">
        <v>4</v>
      </c>
      <c r="J12" s="25" t="n">
        <v>10</v>
      </c>
      <c r="K12" s="25" t="n">
        <v>5</v>
      </c>
      <c r="L12" s="25" t="n">
        <v>10</v>
      </c>
      <c r="M12" s="25" t="n">
        <v>0</v>
      </c>
      <c r="N12" s="13" t="n">
        <f aca="false">IF(A12="","",SUM(D12:M12))</f>
        <v>70</v>
      </c>
      <c r="O12" s="26" t="str">
        <f aca="false">IF(OR(N12="",N12=0),"",IF(N12&gt;=50,"Başarılı","Başarısız"))</f>
        <v>Başarılı</v>
      </c>
    </row>
    <row r="13" customFormat="false" ht="15" hidden="false" customHeight="true" outlineLevel="0" collapsed="false">
      <c r="A13" s="21" t="n">
        <f aca="false">IF(OR(B13&lt;&gt;"",C13&lt;&gt;""),A12+1,"")</f>
        <v>4</v>
      </c>
      <c r="B13" s="27" t="n">
        <v>205</v>
      </c>
      <c r="C13" s="23" t="s">
        <v>31</v>
      </c>
      <c r="D13" s="24" t="n">
        <v>10</v>
      </c>
      <c r="E13" s="25" t="n">
        <v>10</v>
      </c>
      <c r="F13" s="25" t="n">
        <v>6</v>
      </c>
      <c r="G13" s="25" t="n">
        <v>0</v>
      </c>
      <c r="H13" s="25" t="n">
        <v>4</v>
      </c>
      <c r="I13" s="25" t="n">
        <v>10</v>
      </c>
      <c r="J13" s="25" t="n">
        <v>10</v>
      </c>
      <c r="K13" s="25" t="n">
        <v>5</v>
      </c>
      <c r="L13" s="25" t="n">
        <v>10</v>
      </c>
      <c r="M13" s="25" t="n">
        <v>0</v>
      </c>
      <c r="N13" s="13" t="n">
        <f aca="false">IF(A13="","",SUM(D13:M13))</f>
        <v>65</v>
      </c>
      <c r="O13" s="26" t="str">
        <f aca="false">IF(OR(N13="",N13=0),"",IF(N13&gt;=50,"Başarılı","Başarısız"))</f>
        <v>Başarılı</v>
      </c>
    </row>
    <row r="14" customFormat="false" ht="15" hidden="false" customHeight="true" outlineLevel="0" collapsed="false">
      <c r="A14" s="21" t="n">
        <f aca="false">IF(OR(B14&lt;&gt;"",C14&lt;&gt;""),A13+1,"")</f>
        <v>5</v>
      </c>
      <c r="B14" s="27" t="n">
        <v>320</v>
      </c>
      <c r="C14" s="23" t="s">
        <v>32</v>
      </c>
      <c r="D14" s="24" t="n">
        <v>8</v>
      </c>
      <c r="E14" s="25" t="n">
        <v>10</v>
      </c>
      <c r="F14" s="25" t="n">
        <v>6</v>
      </c>
      <c r="G14" s="25" t="n">
        <v>9</v>
      </c>
      <c r="H14" s="25" t="n">
        <v>0</v>
      </c>
      <c r="I14" s="25" t="n">
        <v>10</v>
      </c>
      <c r="J14" s="25" t="n">
        <v>5</v>
      </c>
      <c r="K14" s="25" t="n">
        <v>10</v>
      </c>
      <c r="L14" s="25" t="n">
        <v>6</v>
      </c>
      <c r="M14" s="25" t="n">
        <v>0</v>
      </c>
      <c r="N14" s="13" t="n">
        <f aca="false">IF(A14="","",SUM(D14:M14))</f>
        <v>64</v>
      </c>
      <c r="O14" s="26" t="str">
        <f aca="false">IF(OR(N14="",N14=0),"",IF(N14&gt;=50,"Başarılı","Başarısız"))</f>
        <v>Başarılı</v>
      </c>
    </row>
    <row r="15" customFormat="false" ht="15" hidden="false" customHeight="true" outlineLevel="0" collapsed="false">
      <c r="A15" s="21" t="n">
        <f aca="false">IF(OR(B15&lt;&gt;"",C15&lt;&gt;""),A14+1,"")</f>
        <v>6</v>
      </c>
      <c r="B15" s="27" t="n">
        <v>300</v>
      </c>
      <c r="C15" s="23" t="s">
        <v>33</v>
      </c>
      <c r="D15" s="24" t="n">
        <v>4</v>
      </c>
      <c r="E15" s="25" t="n">
        <v>10</v>
      </c>
      <c r="F15" s="25" t="n">
        <v>5</v>
      </c>
      <c r="G15" s="25" t="n">
        <v>9</v>
      </c>
      <c r="H15" s="25" t="n">
        <v>0</v>
      </c>
      <c r="I15" s="25" t="n">
        <v>10</v>
      </c>
      <c r="J15" s="25" t="n">
        <v>10</v>
      </c>
      <c r="K15" s="25" t="n">
        <v>10</v>
      </c>
      <c r="L15" s="25" t="n">
        <v>3</v>
      </c>
      <c r="M15" s="25" t="n">
        <v>0</v>
      </c>
      <c r="N15" s="13" t="n">
        <f aca="false">IF(A15="","",SUM(D15:M15))</f>
        <v>61</v>
      </c>
      <c r="O15" s="26" t="str">
        <f aca="false">IF(OR(N15="",N15=0),"",IF(N15&gt;=50,"Başarılı","Başarısız"))</f>
        <v>Başarılı</v>
      </c>
    </row>
    <row r="16" customFormat="false" ht="15" hidden="false" customHeight="true" outlineLevel="0" collapsed="false">
      <c r="A16" s="21" t="n">
        <f aca="false">IF(OR(B16&lt;&gt;"",C16&lt;&gt;""),A15+1,"")</f>
        <v>7</v>
      </c>
      <c r="B16" s="27" t="n">
        <v>234</v>
      </c>
      <c r="C16" s="23" t="s">
        <v>34</v>
      </c>
      <c r="D16" s="24" t="n">
        <v>10</v>
      </c>
      <c r="E16" s="25" t="n">
        <v>0</v>
      </c>
      <c r="F16" s="25" t="n">
        <v>6</v>
      </c>
      <c r="G16" s="25" t="n">
        <v>0</v>
      </c>
      <c r="H16" s="25" t="n">
        <v>0</v>
      </c>
      <c r="I16" s="25" t="n">
        <v>10</v>
      </c>
      <c r="J16" s="25" t="n">
        <v>10</v>
      </c>
      <c r="K16" s="25" t="n">
        <v>4</v>
      </c>
      <c r="L16" s="25" t="n">
        <v>10</v>
      </c>
      <c r="M16" s="25" t="n">
        <v>10</v>
      </c>
      <c r="N16" s="13" t="n">
        <f aca="false">IF(A16="","",SUM(D16:M16))</f>
        <v>60</v>
      </c>
      <c r="O16" s="26" t="str">
        <f aca="false">IF(OR(N16="",N16=0),"",IF(N16&gt;=50,"Başarılı","Başarısız"))</f>
        <v>Başarılı</v>
      </c>
    </row>
    <row r="17" customFormat="false" ht="15" hidden="false" customHeight="true" outlineLevel="0" collapsed="false">
      <c r="A17" s="21" t="n">
        <f aca="false">IF(OR(B17&lt;&gt;"",C17&lt;&gt;""),A16+1,"")</f>
        <v>8</v>
      </c>
      <c r="B17" s="27" t="n">
        <v>205</v>
      </c>
      <c r="C17" s="23" t="s">
        <v>35</v>
      </c>
      <c r="D17" s="24" t="n">
        <v>8</v>
      </c>
      <c r="E17" s="25" t="n">
        <v>0</v>
      </c>
      <c r="F17" s="25" t="n">
        <v>6</v>
      </c>
      <c r="G17" s="25" t="n">
        <v>0</v>
      </c>
      <c r="H17" s="25" t="n">
        <v>0</v>
      </c>
      <c r="I17" s="25" t="n">
        <v>5</v>
      </c>
      <c r="J17" s="25" t="n">
        <v>10</v>
      </c>
      <c r="K17" s="25" t="n">
        <v>10</v>
      </c>
      <c r="L17" s="25" t="n">
        <v>10</v>
      </c>
      <c r="M17" s="25" t="n">
        <v>6</v>
      </c>
      <c r="N17" s="13" t="n">
        <f aca="false">IF(A17="","",SUM(D17:M17))</f>
        <v>55</v>
      </c>
      <c r="O17" s="26" t="str">
        <f aca="false">IF(OR(N17="",N17=0),"",IF(N17&gt;=50,"Başarılı","Başarısız"))</f>
        <v>Başarılı</v>
      </c>
    </row>
    <row r="18" customFormat="false" ht="15" hidden="false" customHeight="true" outlineLevel="0" collapsed="false">
      <c r="A18" s="21" t="n">
        <f aca="false">IF(OR(B18&lt;&gt;"",C18&lt;&gt;""),A17+1,"")</f>
        <v>9</v>
      </c>
      <c r="B18" s="27" t="n">
        <v>228</v>
      </c>
      <c r="C18" s="23" t="s">
        <v>36</v>
      </c>
      <c r="D18" s="24" t="n">
        <v>3</v>
      </c>
      <c r="E18" s="25" t="n">
        <v>10</v>
      </c>
      <c r="F18" s="25" t="n">
        <v>6</v>
      </c>
      <c r="G18" s="25" t="n">
        <v>2</v>
      </c>
      <c r="H18" s="25" t="n">
        <v>0</v>
      </c>
      <c r="I18" s="25" t="n">
        <v>10</v>
      </c>
      <c r="J18" s="25" t="n">
        <v>5</v>
      </c>
      <c r="K18" s="25" t="n">
        <v>2</v>
      </c>
      <c r="L18" s="25" t="n">
        <v>10</v>
      </c>
      <c r="M18" s="25" t="n">
        <v>6</v>
      </c>
      <c r="N18" s="13" t="n">
        <f aca="false">IF(A18="","",SUM(D18:M18))</f>
        <v>54</v>
      </c>
      <c r="O18" s="26" t="str">
        <f aca="false">IF(OR(N18="",N18=0),"",IF(N18&gt;=50,"Başarılı","Başarısız"))</f>
        <v>Başarılı</v>
      </c>
    </row>
    <row r="19" customFormat="false" ht="15" hidden="false" customHeight="true" outlineLevel="0" collapsed="false">
      <c r="A19" s="21" t="n">
        <f aca="false">IF(OR(B19&lt;&gt;"",C19&lt;&gt;""),A18+1,"")</f>
        <v>10</v>
      </c>
      <c r="B19" s="27" t="n">
        <v>282</v>
      </c>
      <c r="C19" s="23" t="s">
        <v>37</v>
      </c>
      <c r="D19" s="24" t="n">
        <v>10</v>
      </c>
      <c r="E19" s="25" t="n">
        <v>0</v>
      </c>
      <c r="F19" s="25" t="n">
        <v>10</v>
      </c>
      <c r="G19" s="25" t="n">
        <v>0</v>
      </c>
      <c r="H19" s="25" t="n">
        <v>10</v>
      </c>
      <c r="I19" s="25" t="n">
        <v>10</v>
      </c>
      <c r="J19" s="25" t="n">
        <v>10</v>
      </c>
      <c r="K19" s="25" t="n">
        <v>0</v>
      </c>
      <c r="L19" s="25" t="n">
        <v>3</v>
      </c>
      <c r="M19" s="25" t="n">
        <v>0</v>
      </c>
      <c r="N19" s="13" t="n">
        <f aca="false">IF(A19="","",SUM(D19:M19))</f>
        <v>53</v>
      </c>
      <c r="O19" s="26" t="str">
        <f aca="false">IF(OR(N19="",N19=0),"",IF(N19&gt;=50,"Başarılı","Başarısız"))</f>
        <v>Başarılı</v>
      </c>
    </row>
    <row r="20" customFormat="false" ht="15" hidden="false" customHeight="true" outlineLevel="0" collapsed="false">
      <c r="A20" s="21" t="n">
        <f aca="false">IF(OR(B20&lt;&gt;"",C20&lt;&gt;""),A19+1,"")</f>
        <v>11</v>
      </c>
      <c r="B20" s="27" t="n">
        <v>322</v>
      </c>
      <c r="C20" s="23" t="s">
        <v>38</v>
      </c>
      <c r="D20" s="24" t="n">
        <v>4</v>
      </c>
      <c r="E20" s="25" t="n">
        <v>8</v>
      </c>
      <c r="F20" s="25" t="n">
        <v>9</v>
      </c>
      <c r="G20" s="25" t="n">
        <v>5</v>
      </c>
      <c r="H20" s="25" t="n">
        <v>0</v>
      </c>
      <c r="I20" s="25" t="n">
        <v>10</v>
      </c>
      <c r="J20" s="25" t="n">
        <v>10</v>
      </c>
      <c r="K20" s="25" t="n">
        <v>0</v>
      </c>
      <c r="L20" s="25" t="n">
        <v>6</v>
      </c>
      <c r="M20" s="25"/>
      <c r="N20" s="13" t="n">
        <f aca="false">IF(A20="","",SUM(D20:M20))</f>
        <v>52</v>
      </c>
      <c r="O20" s="26" t="str">
        <f aca="false">IF(OR(N20="",N20=0),"",IF(N20&gt;=50,"Başarılı","Başarısız"))</f>
        <v>Başarılı</v>
      </c>
    </row>
    <row r="21" customFormat="false" ht="15" hidden="false" customHeight="true" outlineLevel="0" collapsed="false">
      <c r="A21" s="21" t="n">
        <f aca="false">IF(OR(B21&lt;&gt;"",C21&lt;&gt;""),A20+1,"")</f>
        <v>12</v>
      </c>
      <c r="B21" s="27" t="n">
        <v>362</v>
      </c>
      <c r="C21" s="23" t="s">
        <v>39</v>
      </c>
      <c r="D21" s="24" t="n">
        <v>2</v>
      </c>
      <c r="E21" s="25" t="n">
        <v>2</v>
      </c>
      <c r="F21" s="25" t="n">
        <v>8</v>
      </c>
      <c r="G21" s="25" t="n">
        <v>2</v>
      </c>
      <c r="H21" s="25" t="n">
        <v>8</v>
      </c>
      <c r="I21" s="25" t="n">
        <v>5</v>
      </c>
      <c r="J21" s="25" t="n">
        <v>10</v>
      </c>
      <c r="K21" s="25"/>
      <c r="L21" s="25" t="n">
        <v>10</v>
      </c>
      <c r="M21" s="25" t="n">
        <v>5</v>
      </c>
      <c r="N21" s="13" t="n">
        <f aca="false">IF(A21="","",SUM(D21:M21))</f>
        <v>52</v>
      </c>
      <c r="O21" s="26" t="str">
        <f aca="false">IF(OR(N21="",N21=0),"",IF(N21&gt;=50,"Başarılı","Başarısız"))</f>
        <v>Başarılı</v>
      </c>
    </row>
    <row r="22" customFormat="false" ht="15" hidden="false" customHeight="true" outlineLevel="0" collapsed="false">
      <c r="A22" s="21" t="n">
        <f aca="false">IF(OR(B22&lt;&gt;"",C22&lt;&gt;""),A21+1,"")</f>
        <v>13</v>
      </c>
      <c r="B22" s="27" t="n">
        <v>203</v>
      </c>
      <c r="C22" s="23" t="s">
        <v>40</v>
      </c>
      <c r="D22" s="24" t="n">
        <v>2</v>
      </c>
      <c r="E22" s="25" t="n">
        <v>8</v>
      </c>
      <c r="F22" s="25" t="n">
        <v>10</v>
      </c>
      <c r="G22" s="25" t="n">
        <v>5</v>
      </c>
      <c r="H22" s="25" t="n">
        <v>0</v>
      </c>
      <c r="I22" s="25" t="n">
        <v>10</v>
      </c>
      <c r="J22" s="25" t="n">
        <v>10</v>
      </c>
      <c r="K22" s="25" t="n">
        <v>6</v>
      </c>
      <c r="L22" s="25"/>
      <c r="M22" s="25" t="n">
        <v>0</v>
      </c>
      <c r="N22" s="13" t="n">
        <f aca="false">IF(A22="","",SUM(D22:M22))</f>
        <v>51</v>
      </c>
      <c r="O22" s="26" t="str">
        <f aca="false">IF(OR(N22="",N22=0),"",IF(N22&gt;=50,"Başarılı","Başarısız"))</f>
        <v>Başarılı</v>
      </c>
    </row>
    <row r="23" customFormat="false" ht="15" hidden="false" customHeight="true" outlineLevel="0" collapsed="false">
      <c r="A23" s="21" t="n">
        <f aca="false">IF(OR(B23&lt;&gt;"",C23&lt;&gt;""),A22+1,"")</f>
        <v>14</v>
      </c>
      <c r="B23" s="27" t="n">
        <v>239</v>
      </c>
      <c r="C23" s="23" t="s">
        <v>41</v>
      </c>
      <c r="D23" s="24" t="n">
        <v>10</v>
      </c>
      <c r="E23" s="25" t="n">
        <v>4</v>
      </c>
      <c r="F23" s="25" t="n">
        <v>9</v>
      </c>
      <c r="G23" s="25" t="n">
        <v>3</v>
      </c>
      <c r="H23" s="25" t="n">
        <v>0</v>
      </c>
      <c r="I23" s="25" t="n">
        <v>0</v>
      </c>
      <c r="J23" s="25" t="n">
        <v>10</v>
      </c>
      <c r="K23" s="25" t="n">
        <v>4</v>
      </c>
      <c r="L23" s="25" t="n">
        <v>10</v>
      </c>
      <c r="M23" s="25" t="n">
        <v>0</v>
      </c>
      <c r="N23" s="13" t="n">
        <f aca="false">IF(A23="","",SUM(D23:M23))</f>
        <v>50</v>
      </c>
      <c r="O23" s="26" t="str">
        <f aca="false">IF(OR(N23="",N23=0),"",IF(N23&gt;=50,"Başarılı","Başarısız"))</f>
        <v>Başarılı</v>
      </c>
    </row>
    <row r="24" customFormat="false" ht="15" hidden="false" customHeight="true" outlineLevel="0" collapsed="false">
      <c r="A24" s="21" t="n">
        <f aca="false">IF(OR(B24&lt;&gt;"",C24&lt;&gt;""),A23+1,"")</f>
        <v>15</v>
      </c>
      <c r="B24" s="27" t="n">
        <v>208</v>
      </c>
      <c r="C24" s="23" t="s">
        <v>42</v>
      </c>
      <c r="D24" s="24" t="n">
        <v>10</v>
      </c>
      <c r="E24" s="25" t="n">
        <v>4</v>
      </c>
      <c r="F24" s="25" t="n">
        <v>8</v>
      </c>
      <c r="G24" s="25" t="n">
        <v>3</v>
      </c>
      <c r="H24" s="25" t="n">
        <v>0</v>
      </c>
      <c r="I24" s="25" t="n">
        <v>2</v>
      </c>
      <c r="J24" s="25" t="n">
        <v>10</v>
      </c>
      <c r="K24" s="25" t="n">
        <v>10</v>
      </c>
      <c r="L24" s="25" t="n">
        <v>3</v>
      </c>
      <c r="M24" s="25" t="n">
        <v>0</v>
      </c>
      <c r="N24" s="13" t="n">
        <f aca="false">IF(A24="","",SUM(D24:M24))</f>
        <v>50</v>
      </c>
      <c r="O24" s="26" t="str">
        <f aca="false">IF(OR(N24="",N24=0),"",IF(N24&gt;=50,"Başarılı","Başarısız"))</f>
        <v>Başarılı</v>
      </c>
    </row>
    <row r="25" customFormat="false" ht="15" hidden="false" customHeight="true" outlineLevel="0" collapsed="false">
      <c r="A25" s="21" t="n">
        <f aca="false">IF(OR(B25&lt;&gt;"",C25&lt;&gt;""),A24+1,"")</f>
        <v>16</v>
      </c>
      <c r="B25" s="27" t="n">
        <v>423</v>
      </c>
      <c r="C25" s="23" t="s">
        <v>43</v>
      </c>
      <c r="D25" s="24" t="n">
        <v>6</v>
      </c>
      <c r="E25" s="25" t="n">
        <v>4</v>
      </c>
      <c r="F25" s="25" t="n">
        <v>6</v>
      </c>
      <c r="G25" s="25" t="n">
        <v>10</v>
      </c>
      <c r="H25" s="25" t="n">
        <v>0</v>
      </c>
      <c r="I25" s="25" t="n">
        <v>8</v>
      </c>
      <c r="J25" s="25"/>
      <c r="K25" s="25" t="n">
        <v>7</v>
      </c>
      <c r="L25" s="25"/>
      <c r="M25" s="25" t="n">
        <v>6</v>
      </c>
      <c r="N25" s="13" t="n">
        <f aca="false">IF(A25="","",SUM(D25:M25))</f>
        <v>47</v>
      </c>
      <c r="O25" s="26" t="str">
        <f aca="false">IF(OR(N25="",N25=0),"",IF(N25&gt;=50,"Başarılı","Başarısız"))</f>
        <v>Başarısız</v>
      </c>
    </row>
    <row r="26" customFormat="false" ht="15" hidden="false" customHeight="true" outlineLevel="0" collapsed="false">
      <c r="A26" s="21" t="n">
        <f aca="false">IF(OR(B26&lt;&gt;"",C26&lt;&gt;""),A25+1,"")</f>
        <v>17</v>
      </c>
      <c r="B26" s="27" t="n">
        <v>217</v>
      </c>
      <c r="C26" s="23" t="s">
        <v>44</v>
      </c>
      <c r="D26" s="24" t="n">
        <v>4</v>
      </c>
      <c r="E26" s="25" t="n">
        <v>0</v>
      </c>
      <c r="F26" s="25" t="n">
        <v>5</v>
      </c>
      <c r="G26" s="25" t="n">
        <v>7</v>
      </c>
      <c r="H26" s="25" t="n">
        <v>0</v>
      </c>
      <c r="I26" s="25" t="n">
        <v>10</v>
      </c>
      <c r="J26" s="25" t="n">
        <v>10</v>
      </c>
      <c r="K26" s="25"/>
      <c r="L26" s="25"/>
      <c r="M26" s="25" t="n">
        <v>8</v>
      </c>
      <c r="N26" s="13" t="n">
        <f aca="false">IF(A26="","",SUM(D26:M26))</f>
        <v>44</v>
      </c>
      <c r="O26" s="26" t="str">
        <f aca="false">IF(OR(N26="",N26=0),"",IF(N26&gt;=50,"Başarılı","Başarısız"))</f>
        <v>Başarısız</v>
      </c>
    </row>
    <row r="27" customFormat="false" ht="15" hidden="false" customHeight="true" outlineLevel="0" collapsed="false">
      <c r="A27" s="21" t="n">
        <f aca="false">IF(OR(B27&lt;&gt;"",C27&lt;&gt;""),A26+1,"")</f>
        <v>18</v>
      </c>
      <c r="B27" s="27" t="n">
        <v>207</v>
      </c>
      <c r="C27" s="23" t="s">
        <v>45</v>
      </c>
      <c r="D27" s="24" t="n">
        <v>0</v>
      </c>
      <c r="E27" s="25" t="n">
        <v>10</v>
      </c>
      <c r="F27" s="25" t="n">
        <v>8</v>
      </c>
      <c r="G27" s="25" t="n">
        <v>0</v>
      </c>
      <c r="H27" s="25" t="n">
        <v>0</v>
      </c>
      <c r="I27" s="25" t="n">
        <v>10</v>
      </c>
      <c r="J27" s="25" t="n">
        <v>10</v>
      </c>
      <c r="K27" s="25" t="n">
        <v>2</v>
      </c>
      <c r="L27" s="25" t="n">
        <v>3</v>
      </c>
      <c r="M27" s="25" t="n">
        <v>0</v>
      </c>
      <c r="N27" s="13" t="n">
        <f aca="false">IF(A27="","",SUM(D27:M27))</f>
        <v>43</v>
      </c>
      <c r="O27" s="26" t="str">
        <f aca="false">IF(OR(N27="",N27=0),"",IF(N27&gt;=50,"Başarılı","Başarısız"))</f>
        <v>Başarısız</v>
      </c>
    </row>
    <row r="28" customFormat="false" ht="15" hidden="false" customHeight="true" outlineLevel="0" collapsed="false">
      <c r="A28" s="21" t="n">
        <f aca="false">IF(OR(B28&lt;&gt;"",C28&lt;&gt;""),A27+1,"")</f>
        <v>19</v>
      </c>
      <c r="B28" s="27" t="n">
        <v>345</v>
      </c>
      <c r="C28" s="23" t="s">
        <v>46</v>
      </c>
      <c r="D28" s="24" t="n">
        <v>8</v>
      </c>
      <c r="E28" s="25" t="n">
        <v>3</v>
      </c>
      <c r="F28" s="25" t="n">
        <v>5</v>
      </c>
      <c r="G28" s="25" t="n">
        <v>6</v>
      </c>
      <c r="H28" s="25" t="n">
        <v>0</v>
      </c>
      <c r="I28" s="25" t="n">
        <v>2</v>
      </c>
      <c r="J28" s="25" t="n">
        <v>10</v>
      </c>
      <c r="K28" s="25" t="n">
        <v>6</v>
      </c>
      <c r="L28" s="25"/>
      <c r="M28" s="25" t="n">
        <v>2</v>
      </c>
      <c r="N28" s="13" t="n">
        <f aca="false">IF(A28="","",SUM(D28:M28))</f>
        <v>42</v>
      </c>
      <c r="O28" s="26" t="str">
        <f aca="false">IF(OR(N28="",N28=0),"",IF(N28&gt;=50,"Başarılı","Başarısız"))</f>
        <v>Başarısız</v>
      </c>
    </row>
    <row r="29" customFormat="false" ht="15" hidden="false" customHeight="true" outlineLevel="0" collapsed="false">
      <c r="A29" s="21" t="n">
        <f aca="false">IF(OR(B29&lt;&gt;"",C29&lt;&gt;""),A28+1,"")</f>
        <v>20</v>
      </c>
      <c r="B29" s="27" t="n">
        <v>268</v>
      </c>
      <c r="C29" s="23" t="s">
        <v>47</v>
      </c>
      <c r="D29" s="24" t="n">
        <v>2</v>
      </c>
      <c r="E29" s="25" t="n">
        <v>5</v>
      </c>
      <c r="F29" s="25" t="n">
        <v>6</v>
      </c>
      <c r="G29" s="25" t="n">
        <v>0</v>
      </c>
      <c r="H29" s="25" t="n">
        <v>0</v>
      </c>
      <c r="I29" s="25" t="n">
        <v>2</v>
      </c>
      <c r="J29" s="25" t="n">
        <v>10</v>
      </c>
      <c r="K29" s="25" t="n">
        <v>10</v>
      </c>
      <c r="L29" s="25" t="n">
        <v>3</v>
      </c>
      <c r="M29" s="25" t="n">
        <v>0</v>
      </c>
      <c r="N29" s="13" t="n">
        <f aca="false">IF(A29="","",SUM(D29:M29))</f>
        <v>38</v>
      </c>
      <c r="O29" s="26" t="str">
        <f aca="false">IF(OR(N29="",N29=0),"",IF(N29&gt;=50,"Başarılı","Başarısız"))</f>
        <v>Başarısız</v>
      </c>
    </row>
    <row r="30" customFormat="false" ht="15" hidden="false" customHeight="true" outlineLevel="0" collapsed="false">
      <c r="A30" s="21" t="n">
        <f aca="false">IF(OR(B30&lt;&gt;"",C30&lt;&gt;""),A29+1,"")</f>
        <v>21</v>
      </c>
      <c r="B30" s="27" t="n">
        <v>356</v>
      </c>
      <c r="C30" s="28" t="s">
        <v>48</v>
      </c>
      <c r="D30" s="24" t="n">
        <v>6</v>
      </c>
      <c r="E30" s="25" t="n">
        <v>0</v>
      </c>
      <c r="F30" s="25" t="n">
        <v>2</v>
      </c>
      <c r="G30" s="25" t="n">
        <v>5</v>
      </c>
      <c r="H30" s="25" t="n">
        <v>0</v>
      </c>
      <c r="I30" s="25" t="n">
        <v>0</v>
      </c>
      <c r="J30" s="25" t="n">
        <v>0</v>
      </c>
      <c r="K30" s="25" t="n">
        <v>10</v>
      </c>
      <c r="L30" s="25" t="n">
        <v>10</v>
      </c>
      <c r="M30" s="25" t="n">
        <v>3</v>
      </c>
      <c r="N30" s="13" t="n">
        <f aca="false">IF(A30="","",SUM(D30:M30))</f>
        <v>36</v>
      </c>
      <c r="O30" s="26" t="str">
        <f aca="false">IF(OR(N30="",N30=0),"",IF(N30&gt;=50,"Başarılı","Başarısız"))</f>
        <v>Başarısız</v>
      </c>
    </row>
    <row r="31" customFormat="false" ht="15" hidden="false" customHeight="true" outlineLevel="0" collapsed="false">
      <c r="A31" s="21" t="n">
        <f aca="false">IF(OR(B31&lt;&gt;"",C31&lt;&gt;""),A30+1,"")</f>
        <v>22</v>
      </c>
      <c r="B31" s="27" t="n">
        <v>202</v>
      </c>
      <c r="C31" s="28" t="s">
        <v>49</v>
      </c>
      <c r="D31" s="24" t="n">
        <v>0</v>
      </c>
      <c r="E31" s="25" t="n">
        <v>3</v>
      </c>
      <c r="F31" s="25" t="n">
        <v>4</v>
      </c>
      <c r="G31" s="25" t="n">
        <v>0</v>
      </c>
      <c r="H31" s="25" t="n">
        <v>3</v>
      </c>
      <c r="I31" s="25" t="n">
        <v>10</v>
      </c>
      <c r="J31" s="25" t="n">
        <v>10</v>
      </c>
      <c r="K31" s="25" t="n">
        <v>0</v>
      </c>
      <c r="L31" s="25" t="n">
        <v>5</v>
      </c>
      <c r="M31" s="25" t="n">
        <v>0</v>
      </c>
      <c r="N31" s="13" t="n">
        <f aca="false">IF(A31="","",SUM(D31:M31))</f>
        <v>35</v>
      </c>
      <c r="O31" s="26" t="str">
        <f aca="false">IF(OR(N31="",N31=0),"",IF(N31&gt;=50,"Başarılı","Başarısız"))</f>
        <v>Başarısız</v>
      </c>
    </row>
    <row r="32" customFormat="false" ht="15" hidden="false" customHeight="true" outlineLevel="0" collapsed="false">
      <c r="A32" s="21" t="n">
        <f aca="false">IF(OR(B32&lt;&gt;"",C32&lt;&gt;""),A31+1,"")</f>
        <v>23</v>
      </c>
      <c r="B32" s="27" t="n">
        <v>332</v>
      </c>
      <c r="C32" s="23" t="s">
        <v>50</v>
      </c>
      <c r="D32" s="24" t="n">
        <v>0</v>
      </c>
      <c r="E32" s="25" t="n">
        <v>0</v>
      </c>
      <c r="F32" s="25" t="n">
        <v>8</v>
      </c>
      <c r="G32" s="25" t="n">
        <v>0</v>
      </c>
      <c r="H32" s="25" t="n">
        <v>0</v>
      </c>
      <c r="I32" s="25" t="n">
        <v>2</v>
      </c>
      <c r="J32" s="25" t="n">
        <v>10</v>
      </c>
      <c r="K32" s="25" t="n">
        <v>5</v>
      </c>
      <c r="L32" s="25" t="n">
        <v>10</v>
      </c>
      <c r="M32" s="25" t="n">
        <v>0</v>
      </c>
      <c r="N32" s="13" t="n">
        <f aca="false">IF(A32="","",SUM(D32:M32))</f>
        <v>35</v>
      </c>
      <c r="O32" s="26" t="str">
        <f aca="false">IF(OR(N32="",N32=0),"",IF(N32&gt;=50,"Başarılı","Başarısız"))</f>
        <v>Başarısız</v>
      </c>
    </row>
    <row r="33" customFormat="false" ht="15" hidden="false" customHeight="true" outlineLevel="0" collapsed="false">
      <c r="A33" s="21" t="n">
        <f aca="false">IF(OR(B33&lt;&gt;"",C33&lt;&gt;""),A32+1,"")</f>
        <v>24</v>
      </c>
      <c r="B33" s="27" t="n">
        <v>324</v>
      </c>
      <c r="C33" s="23" t="s">
        <v>51</v>
      </c>
      <c r="D33" s="24" t="n">
        <v>2</v>
      </c>
      <c r="E33" s="25" t="n">
        <v>3</v>
      </c>
      <c r="F33" s="25" t="n">
        <v>3</v>
      </c>
      <c r="G33" s="25" t="n">
        <v>10</v>
      </c>
      <c r="H33" s="25" t="n">
        <v>0</v>
      </c>
      <c r="I33" s="25" t="n">
        <v>0</v>
      </c>
      <c r="J33" s="25" t="n">
        <v>10</v>
      </c>
      <c r="K33" s="25" t="n">
        <v>2</v>
      </c>
      <c r="L33" s="25" t="n">
        <v>0</v>
      </c>
      <c r="M33" s="25" t="n">
        <v>0</v>
      </c>
      <c r="N33" s="13" t="n">
        <f aca="false">IF(A33="","",SUM(D33:M33))</f>
        <v>30</v>
      </c>
      <c r="O33" s="26" t="str">
        <f aca="false">IF(OR(N33="",N33=0),"",IF(N33&gt;=50,"Başarılı","Başarısız"))</f>
        <v>Başarısız</v>
      </c>
    </row>
    <row r="34" customFormat="false" ht="15" hidden="false" customHeight="true" outlineLevel="0" collapsed="false">
      <c r="A34" s="21" t="n">
        <f aca="false">IF(OR(B34&lt;&gt;"",C34&lt;&gt;""),A33+1,"")</f>
        <v>25</v>
      </c>
      <c r="B34" s="27" t="n">
        <v>246</v>
      </c>
      <c r="C34" s="23" t="s">
        <v>52</v>
      </c>
      <c r="D34" s="24" t="n">
        <v>0</v>
      </c>
      <c r="E34" s="25" t="n">
        <v>10</v>
      </c>
      <c r="F34" s="25" t="n">
        <v>3</v>
      </c>
      <c r="G34" s="25" t="n">
        <v>0</v>
      </c>
      <c r="H34" s="25" t="n">
        <v>0</v>
      </c>
      <c r="I34" s="25" t="n">
        <v>0</v>
      </c>
      <c r="J34" s="25" t="n">
        <v>6</v>
      </c>
      <c r="K34" s="25" t="n">
        <v>6</v>
      </c>
      <c r="L34" s="25" t="n">
        <v>3</v>
      </c>
      <c r="M34" s="25" t="n">
        <v>0</v>
      </c>
      <c r="N34" s="13" t="n">
        <f aca="false">IF(A34="","",SUM(D34:M34))</f>
        <v>28</v>
      </c>
      <c r="O34" s="26" t="str">
        <f aca="false">IF(OR(N34="",N34=0),"",IF(N34&gt;=50,"Başarılı","Başarısız"))</f>
        <v>Başarısız</v>
      </c>
    </row>
    <row r="35" customFormat="false" ht="15" hidden="false" customHeight="true" outlineLevel="0" collapsed="false">
      <c r="A35" s="21" t="n">
        <f aca="false">IF(OR(B35&lt;&gt;"",C35&lt;&gt;""),A34+1,"")</f>
        <v>26</v>
      </c>
      <c r="B35" s="27" t="n">
        <v>234</v>
      </c>
      <c r="C35" s="23" t="s">
        <v>31</v>
      </c>
      <c r="D35" s="24" t="n">
        <v>0</v>
      </c>
      <c r="E35" s="25" t="n">
        <v>0</v>
      </c>
      <c r="F35" s="25" t="n">
        <v>4</v>
      </c>
      <c r="G35" s="25" t="n">
        <v>0</v>
      </c>
      <c r="H35" s="25" t="n">
        <v>3</v>
      </c>
      <c r="I35" s="25" t="n">
        <v>0</v>
      </c>
      <c r="J35" s="25" t="n">
        <v>10</v>
      </c>
      <c r="K35" s="25" t="n">
        <v>6</v>
      </c>
      <c r="L35" s="25" t="n">
        <v>3</v>
      </c>
      <c r="M35" s="25" t="n">
        <v>0</v>
      </c>
      <c r="N35" s="13" t="n">
        <f aca="false">IF(A35="","",SUM(D35:M35))</f>
        <v>26</v>
      </c>
      <c r="O35" s="26" t="str">
        <f aca="false">IF(OR(N35="",N35=0),"",IF(N35&gt;=50,"Başarılı","Başarısız"))</f>
        <v>Başarısız</v>
      </c>
    </row>
    <row r="36" customFormat="false" ht="15" hidden="false" customHeight="true" outlineLevel="0" collapsed="false">
      <c r="A36" s="21" t="n">
        <f aca="false">IF(OR(B36&lt;&gt;"",C36&lt;&gt;""),A35+1,"")</f>
        <v>27</v>
      </c>
      <c r="B36" s="27" t="n">
        <v>422</v>
      </c>
      <c r="C36" s="23" t="s">
        <v>53</v>
      </c>
      <c r="D36" s="24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10</v>
      </c>
      <c r="J36" s="25" t="n">
        <v>10</v>
      </c>
      <c r="K36" s="25" t="n">
        <v>2</v>
      </c>
      <c r="L36" s="25" t="n">
        <v>3</v>
      </c>
      <c r="M36" s="25" t="n">
        <v>0</v>
      </c>
      <c r="N36" s="13" t="n">
        <f aca="false">IF(A36="","",SUM(D36:M36))</f>
        <v>25</v>
      </c>
      <c r="O36" s="26" t="str">
        <f aca="false">IF(OR(N36="",N36=0),"",IF(N36&gt;=50,"Başarılı","Başarısız"))</f>
        <v>Başarısız</v>
      </c>
    </row>
    <row r="37" customFormat="false" ht="15" hidden="false" customHeight="true" outlineLevel="0" collapsed="false">
      <c r="A37" s="21" t="n">
        <f aca="false">IF(OR(B37&lt;&gt;"",C37&lt;&gt;""),A36+1,"")</f>
        <v>28</v>
      </c>
      <c r="B37" s="27" t="n">
        <v>211</v>
      </c>
      <c r="C37" s="23" t="s">
        <v>54</v>
      </c>
      <c r="D37" s="24" t="n">
        <v>10</v>
      </c>
      <c r="E37" s="25" t="n">
        <v>3</v>
      </c>
      <c r="F37" s="25" t="n">
        <v>6</v>
      </c>
      <c r="G37" s="25" t="n">
        <v>0</v>
      </c>
      <c r="H37" s="25" t="n">
        <v>0</v>
      </c>
      <c r="I37" s="25" t="n">
        <v>0</v>
      </c>
      <c r="J37" s="25" t="n">
        <v>5</v>
      </c>
      <c r="K37" s="25" t="n">
        <v>0</v>
      </c>
      <c r="L37" s="25" t="n">
        <v>0</v>
      </c>
      <c r="M37" s="25" t="n">
        <v>0</v>
      </c>
      <c r="N37" s="13" t="n">
        <f aca="false">IF(A37="","",SUM(D37:M37))</f>
        <v>24</v>
      </c>
      <c r="O37" s="26" t="str">
        <f aca="false">IF(OR(N37="",N37=0),"",IF(N37&gt;=50,"Başarılı","Başarısız"))</f>
        <v>Başarısız</v>
      </c>
    </row>
    <row r="38" customFormat="false" ht="15" hidden="false" customHeight="true" outlineLevel="0" collapsed="false">
      <c r="A38" s="21" t="n">
        <f aca="false">IF(OR(B38&lt;&gt;"",C38&lt;&gt;""),A37+1,"")</f>
        <v>29</v>
      </c>
      <c r="B38" s="27" t="n">
        <v>209</v>
      </c>
      <c r="C38" s="23" t="s">
        <v>55</v>
      </c>
      <c r="D38" s="24" t="n">
        <v>0</v>
      </c>
      <c r="E38" s="25" t="n">
        <v>0</v>
      </c>
      <c r="F38" s="25" t="n">
        <v>0</v>
      </c>
      <c r="G38" s="25" t="n">
        <v>0</v>
      </c>
      <c r="H38" s="25" t="n">
        <v>10</v>
      </c>
      <c r="I38" s="25" t="n">
        <v>0</v>
      </c>
      <c r="J38" s="25" t="n">
        <v>10</v>
      </c>
      <c r="K38" s="25" t="n">
        <v>0</v>
      </c>
      <c r="L38" s="25" t="n">
        <v>3</v>
      </c>
      <c r="M38" s="25" t="n">
        <v>0</v>
      </c>
      <c r="N38" s="13" t="n">
        <f aca="false">IF(A38="","",SUM(D38:M38))</f>
        <v>23</v>
      </c>
      <c r="O38" s="26" t="str">
        <f aca="false">IF(OR(N38="",N38=0),"",IF(N38&gt;=50,"Başarılı","Başarısız"))</f>
        <v>Başarısız</v>
      </c>
    </row>
    <row r="39" customFormat="false" ht="15" hidden="false" customHeight="true" outlineLevel="0" collapsed="false">
      <c r="A39" s="21" t="n">
        <f aca="false">IF(OR(B39&lt;&gt;"",C39&lt;&gt;""),A38+1,"")</f>
        <v>30</v>
      </c>
      <c r="B39" s="27" t="n">
        <v>222</v>
      </c>
      <c r="C39" s="23" t="s">
        <v>56</v>
      </c>
      <c r="D39" s="24" t="n">
        <v>0</v>
      </c>
      <c r="E39" s="25" t="n">
        <v>3</v>
      </c>
      <c r="F39" s="25" t="n">
        <v>5</v>
      </c>
      <c r="G39" s="25" t="n">
        <v>0</v>
      </c>
      <c r="H39" s="25" t="n">
        <v>0</v>
      </c>
      <c r="I39" s="25" t="n">
        <v>10</v>
      </c>
      <c r="J39" s="25" t="n">
        <v>0</v>
      </c>
      <c r="K39" s="25" t="n">
        <v>2</v>
      </c>
      <c r="L39" s="25" t="n">
        <v>0</v>
      </c>
      <c r="M39" s="25" t="n">
        <v>0</v>
      </c>
      <c r="N39" s="13" t="n">
        <f aca="false">IF(A39="","",SUM(D39:M39))</f>
        <v>20</v>
      </c>
      <c r="O39" s="26" t="str">
        <f aca="false">IF(OR(N39="",N39=0),"",IF(N39&gt;=50,"Başarılı","Başarısız"))</f>
        <v>Başarısız</v>
      </c>
    </row>
    <row r="40" customFormat="false" ht="15" hidden="false" customHeight="true" outlineLevel="0" collapsed="false">
      <c r="A40" s="21" t="n">
        <f aca="false">IF(OR(B40&lt;&gt;"",C40&lt;&gt;""),A39+1,"")</f>
        <v>31</v>
      </c>
      <c r="B40" s="27" t="n">
        <v>223</v>
      </c>
      <c r="C40" s="23" t="s">
        <v>57</v>
      </c>
      <c r="D40" s="24" t="n">
        <v>0</v>
      </c>
      <c r="E40" s="25" t="n">
        <v>0</v>
      </c>
      <c r="F40" s="25" t="n">
        <v>7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10</v>
      </c>
      <c r="M40" s="25" t="n">
        <v>0</v>
      </c>
      <c r="N40" s="13" t="n">
        <f aca="false">IF(A40="","",SUM(D40:M40))</f>
        <v>17</v>
      </c>
      <c r="O40" s="26" t="str">
        <f aca="false">IF(OR(N40="",N40=0),"",IF(N40&gt;=50,"Başarılı","Başarısız"))</f>
        <v>Başarısız</v>
      </c>
    </row>
    <row r="41" customFormat="false" ht="15" hidden="false" customHeight="true" outlineLevel="0" collapsed="false">
      <c r="A41" s="21" t="n">
        <f aca="false">IF(OR(B41&lt;&gt;"",C41&lt;&gt;""),A40+1,"")</f>
        <v>32</v>
      </c>
      <c r="B41" s="27" t="n">
        <v>208</v>
      </c>
      <c r="C41" s="23" t="s">
        <v>58</v>
      </c>
      <c r="D41" s="24" t="n">
        <v>0</v>
      </c>
      <c r="E41" s="25" t="n">
        <v>1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13" t="n">
        <f aca="false">IF(A41="","",SUM(D41:M41))</f>
        <v>10</v>
      </c>
      <c r="O41" s="26" t="str">
        <f aca="false">IF(OR(N41="",N41=0),"",IF(N41&gt;=50,"Başarılı","Başarısız"))</f>
        <v>Başarısız</v>
      </c>
    </row>
    <row r="42" customFormat="false" ht="15" hidden="false" customHeight="true" outlineLevel="0" collapsed="false">
      <c r="A42" s="21" t="n">
        <f aca="false">IF(OR(B42&lt;&gt;"",C42&lt;&gt;""),A41+1,"")</f>
        <v>33</v>
      </c>
      <c r="B42" s="27" t="n">
        <v>285</v>
      </c>
      <c r="C42" s="23" t="s">
        <v>59</v>
      </c>
      <c r="D42" s="24"/>
      <c r="E42" s="25"/>
      <c r="F42" s="25"/>
      <c r="G42" s="25"/>
      <c r="H42" s="25"/>
      <c r="I42" s="25"/>
      <c r="J42" s="25"/>
      <c r="K42" s="25"/>
      <c r="L42" s="25"/>
      <c r="M42" s="25"/>
      <c r="N42" s="13" t="n">
        <f aca="false">IF(A42="","",SUM(D42:M42))</f>
        <v>0</v>
      </c>
      <c r="O42" s="26" t="str">
        <f aca="false">IF(OR(N42="",N42=0),"",IF(N42&gt;=50,"Başarılı","Başarısız"))</f>
        <v/>
      </c>
    </row>
    <row r="43" customFormat="false" ht="15" hidden="false" customHeight="true" outlineLevel="0" collapsed="false">
      <c r="A43" s="21" t="n">
        <f aca="false">IF(OR(B43&lt;&gt;"",C43&lt;&gt;""),A42+1,"")</f>
        <v>34</v>
      </c>
      <c r="B43" s="27" t="n">
        <v>237</v>
      </c>
      <c r="C43" s="23" t="s">
        <v>60</v>
      </c>
      <c r="D43" s="24"/>
      <c r="E43" s="25"/>
      <c r="F43" s="25"/>
      <c r="G43" s="25"/>
      <c r="H43" s="25"/>
      <c r="I43" s="25"/>
      <c r="J43" s="25"/>
      <c r="K43" s="25"/>
      <c r="L43" s="25"/>
      <c r="M43" s="25"/>
      <c r="N43" s="13" t="n">
        <f aca="false">IF(A43="","",SUM(D43:M43))</f>
        <v>0</v>
      </c>
      <c r="O43" s="26" t="str">
        <f aca="false">IF(OR(N43="",N43=0),"",IF(N43&gt;=50,"Başarılı","Başarısız"))</f>
        <v/>
      </c>
    </row>
    <row r="44" customFormat="false" ht="15" hidden="false" customHeight="true" outlineLevel="0" collapsed="false">
      <c r="A44" s="21" t="str">
        <f aca="false">IF(OR(B44&lt;&gt;"",C44&lt;&gt;""),A43+1,"")</f>
        <v/>
      </c>
      <c r="B44" s="27"/>
      <c r="C44" s="29"/>
      <c r="D44" s="24"/>
      <c r="E44" s="25"/>
      <c r="F44" s="25"/>
      <c r="G44" s="25"/>
      <c r="H44" s="25"/>
      <c r="I44" s="25"/>
      <c r="J44" s="25"/>
      <c r="K44" s="25"/>
      <c r="L44" s="25"/>
      <c r="M44" s="25"/>
      <c r="N44" s="13" t="str">
        <f aca="false">IF(A44="","",SUM(D44:M44))</f>
        <v/>
      </c>
      <c r="O44" s="26" t="str">
        <f aca="false">IF(OR(N44="",N44=0),"",IF(N44&gt;=50,"Başarılı","Başarısız"))</f>
        <v/>
      </c>
    </row>
    <row r="45" customFormat="false" ht="15" hidden="false" customHeight="true" outlineLevel="0" collapsed="false">
      <c r="A45" s="21" t="str">
        <f aca="false">IF(OR(B45&lt;&gt;"",C45&lt;&gt;""),A44+1,"")</f>
        <v/>
      </c>
      <c r="B45" s="27"/>
      <c r="C45" s="29"/>
      <c r="D45" s="24"/>
      <c r="E45" s="25"/>
      <c r="F45" s="25"/>
      <c r="G45" s="25"/>
      <c r="H45" s="25"/>
      <c r="I45" s="25"/>
      <c r="J45" s="25"/>
      <c r="K45" s="25"/>
      <c r="L45" s="25"/>
      <c r="M45" s="25"/>
      <c r="N45" s="13" t="str">
        <f aca="false">IF(A45="","",SUM(D45:M45))</f>
        <v/>
      </c>
      <c r="O45" s="26" t="str">
        <f aca="false">IF(OR(N45="",N45=0),"",IF(N45&gt;=50,"Başarılı","Başarısız"))</f>
        <v/>
      </c>
    </row>
    <row r="46" customFormat="false" ht="15" hidden="false" customHeight="true" outlineLevel="0" collapsed="false">
      <c r="A46" s="21" t="str">
        <f aca="false">IF(OR(B46&lt;&gt;"",C46&lt;&gt;""),A45+1,"")</f>
        <v/>
      </c>
      <c r="B46" s="27"/>
      <c r="C46" s="29"/>
      <c r="D46" s="24"/>
      <c r="E46" s="25"/>
      <c r="F46" s="25"/>
      <c r="G46" s="25"/>
      <c r="H46" s="25"/>
      <c r="I46" s="25"/>
      <c r="J46" s="25"/>
      <c r="K46" s="25"/>
      <c r="L46" s="25"/>
      <c r="M46" s="25"/>
      <c r="N46" s="13" t="str">
        <f aca="false">IF(A46="","",SUM(D46:M46))</f>
        <v/>
      </c>
      <c r="O46" s="26" t="str">
        <f aca="false">IF(OR(N46="",N46=0),"",IF(N46&gt;=50,"Başarılı","Başarısız"))</f>
        <v/>
      </c>
    </row>
    <row r="47" customFormat="false" ht="15" hidden="false" customHeight="true" outlineLevel="0" collapsed="false">
      <c r="A47" s="21" t="str">
        <f aca="false">IF(OR(B47&lt;&gt;"",C47&lt;&gt;""),A46+1,"")</f>
        <v/>
      </c>
      <c r="B47" s="27"/>
      <c r="C47" s="29"/>
      <c r="D47" s="24"/>
      <c r="E47" s="25"/>
      <c r="F47" s="25"/>
      <c r="G47" s="25"/>
      <c r="H47" s="25"/>
      <c r="I47" s="25"/>
      <c r="J47" s="25"/>
      <c r="K47" s="25"/>
      <c r="L47" s="25"/>
      <c r="M47" s="25"/>
      <c r="N47" s="13" t="str">
        <f aca="false">IF(A47="","",SUM(D47:M47))</f>
        <v/>
      </c>
      <c r="O47" s="26" t="str">
        <f aca="false">IF(OR(N47="",N47=0),"",IF(N47&gt;=50,"Başarılı","Başarısız"))</f>
        <v/>
      </c>
    </row>
    <row r="48" customFormat="false" ht="15" hidden="false" customHeight="true" outlineLevel="0" collapsed="false">
      <c r="A48" s="21" t="str">
        <f aca="false">IF(OR(B48&lt;&gt;"",C48&lt;&gt;""),A47+1,"")</f>
        <v/>
      </c>
      <c r="B48" s="27"/>
      <c r="C48" s="29"/>
      <c r="D48" s="24"/>
      <c r="E48" s="25"/>
      <c r="F48" s="25"/>
      <c r="G48" s="25"/>
      <c r="H48" s="25"/>
      <c r="I48" s="25"/>
      <c r="J48" s="25"/>
      <c r="K48" s="25"/>
      <c r="L48" s="25"/>
      <c r="M48" s="25"/>
      <c r="N48" s="13" t="str">
        <f aca="false">IF(A48="","",SUM(D48:M48))</f>
        <v/>
      </c>
      <c r="O48" s="26" t="str">
        <f aca="false">IF(OR(N48="",N48=0),"",IF(N48&gt;=50,"Başarılı","Başarısız"))</f>
        <v/>
      </c>
    </row>
    <row r="49" customFormat="false" ht="15" hidden="false" customHeight="true" outlineLevel="0" collapsed="false">
      <c r="A49" s="21" t="str">
        <f aca="false">IF(OR(B49&lt;&gt;"",C49&lt;&gt;""),A48+1,"")</f>
        <v/>
      </c>
      <c r="B49" s="27"/>
      <c r="C49" s="29"/>
      <c r="D49" s="24"/>
      <c r="E49" s="25"/>
      <c r="F49" s="25"/>
      <c r="G49" s="25"/>
      <c r="H49" s="25"/>
      <c r="I49" s="25"/>
      <c r="J49" s="25"/>
      <c r="K49" s="25"/>
      <c r="L49" s="25"/>
      <c r="M49" s="25"/>
      <c r="N49" s="13" t="str">
        <f aca="false">IF(A49="","",SUM(D49:M49))</f>
        <v/>
      </c>
      <c r="O49" s="26" t="str">
        <f aca="false">IF(OR(N49="",N49=0),"",IF(N49&gt;=50,"Başarılı","Başarısız"))</f>
        <v/>
      </c>
    </row>
    <row r="50" customFormat="false" ht="15" hidden="false" customHeight="true" outlineLevel="0" collapsed="false">
      <c r="A50" s="30" t="s">
        <v>61</v>
      </c>
      <c r="B50" s="30"/>
      <c r="C50" s="30"/>
      <c r="D50" s="31" t="n">
        <f aca="false">IF(A10="","",AVERAGE(D10:D49))</f>
        <v>4.5</v>
      </c>
      <c r="E50" s="31" t="n">
        <f aca="false">IF(A10="","",AVERAGE(E10:E49))</f>
        <v>4.5625</v>
      </c>
      <c r="F50" s="31" t="n">
        <f aca="false">IF(A10="","",AVERAGE(F10:F49))</f>
        <v>5.90625</v>
      </c>
      <c r="G50" s="31" t="n">
        <f aca="false">IF(A10="","",AVERAGE(G10:G49))</f>
        <v>3.0625</v>
      </c>
      <c r="H50" s="31" t="n">
        <f aca="false">IF(A10="","",AVERAGE(H10:H49))</f>
        <v>1.9375</v>
      </c>
      <c r="I50" s="31" t="n">
        <f aca="false">IF(A10="","",AVERAGE(I10:I49))</f>
        <v>5.625</v>
      </c>
      <c r="J50" s="31" t="n">
        <f aca="false">IF(A10="","",AVERAGE(J10:J49))</f>
        <v>7.93548387096774</v>
      </c>
      <c r="K50" s="31" t="n">
        <f aca="false">IF(A10="","",AVERAGE(K10:K49))</f>
        <v>4.56666666666667</v>
      </c>
      <c r="L50" s="31" t="n">
        <f aca="false">IF(A10="","",AVERAGE(L10:L49))</f>
        <v>5.85714285714286</v>
      </c>
      <c r="M50" s="31" t="n">
        <f aca="false">IF(A10="","",AVERAGE(M10:M49))</f>
        <v>1.7741935483871</v>
      </c>
      <c r="N50" s="32" t="n">
        <f aca="false">IF(A10="","",AVERAGE(N10:N49))</f>
        <v>41.7941176470588</v>
      </c>
      <c r="O50" s="26"/>
      <c r="R50" s="33"/>
      <c r="S50" s="34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6"/>
      <c r="H51" s="36"/>
      <c r="I51" s="36"/>
      <c r="J51" s="36"/>
      <c r="K51" s="36"/>
      <c r="L51" s="36"/>
      <c r="M51" s="36"/>
      <c r="N51" s="36"/>
      <c r="O51" s="36"/>
      <c r="P51" s="37"/>
      <c r="Q51" s="37"/>
      <c r="R51" s="37"/>
      <c r="S51" s="37"/>
      <c r="T51" s="37"/>
    </row>
    <row r="52" customFormat="false" ht="12.75" hidden="false" customHeight="false" outlineLevel="0" collapsed="false">
      <c r="A52" s="38" t="s">
        <v>62</v>
      </c>
      <c r="B52" s="38"/>
      <c r="C52" s="38"/>
      <c r="D52" s="38"/>
      <c r="E52" s="38"/>
      <c r="F52" s="38"/>
      <c r="G52" s="38"/>
      <c r="H52" s="38" t="s">
        <v>63</v>
      </c>
      <c r="I52" s="38"/>
      <c r="J52" s="38"/>
      <c r="K52" s="38"/>
      <c r="L52" s="38"/>
      <c r="M52" s="38"/>
      <c r="N52" s="38"/>
      <c r="O52" s="38"/>
      <c r="P52" s="37"/>
      <c r="Q52" s="37"/>
      <c r="R52" s="37"/>
      <c r="S52" s="37"/>
      <c r="T52" s="37"/>
    </row>
    <row r="53" customFormat="false" ht="12.7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12.7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12.7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</row>
    <row r="56" customFormat="false" ht="12.7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</row>
    <row r="57" customFormat="false" ht="12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</row>
    <row r="58" customFormat="false" ht="12.7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  <row r="59" customFormat="false" ht="12.7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</row>
    <row r="60" customFormat="false" ht="12.7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12.7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12.7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62.25" hidden="false" customHeight="tru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</row>
    <row r="64" customFormat="false" ht="15" hidden="false" customHeight="tru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</row>
    <row r="65" customFormat="false" ht="1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</row>
    <row r="66" customFormat="false" ht="15" hidden="false" customHeight="true" outlineLevel="0" collapsed="false">
      <c r="A66" s="40" t="s">
        <v>64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</row>
    <row r="67" customFormat="false" ht="15" hidden="false" customHeight="true" outlineLevel="0" collapsed="false">
      <c r="A67" s="41" t="s">
        <v>65</v>
      </c>
      <c r="B67" s="41"/>
      <c r="C67" s="41"/>
      <c r="D67" s="42" t="n">
        <f aca="false">IF(C5="","",C5)</f>
        <v>9</v>
      </c>
      <c r="E67" s="43" t="str">
        <f aca="false">IF(C6="","",C6)</f>
        <v>D</v>
      </c>
      <c r="F67" s="44" t="s">
        <v>66</v>
      </c>
      <c r="G67" s="45" t="str">
        <f aca="false">IF(C4="","",C4)</f>
        <v>Matematik</v>
      </c>
      <c r="H67" s="45"/>
      <c r="I67" s="44" t="s">
        <v>67</v>
      </c>
      <c r="J67" s="42" t="n">
        <f aca="false">IF(F4="","",F4)</f>
        <v>1</v>
      </c>
      <c r="K67" s="43" t="s">
        <v>68</v>
      </c>
      <c r="L67" s="42" t="n">
        <f aca="false">IF(F5="","",F5)</f>
        <v>1</v>
      </c>
      <c r="M67" s="46" t="s">
        <v>69</v>
      </c>
      <c r="N67" s="46"/>
      <c r="O67" s="44"/>
    </row>
    <row r="68" customFormat="false" ht="15" hidden="false" customHeight="true" outlineLevel="0" collapsed="false">
      <c r="A68" s="47"/>
      <c r="B68" s="48" t="n">
        <f aca="false">IF(N4="","",N4)</f>
        <v>15</v>
      </c>
      <c r="C68" s="49" t="s">
        <v>70</v>
      </c>
      <c r="D68" s="40" t="s">
        <v>71</v>
      </c>
      <c r="E68" s="40"/>
      <c r="F68" s="50" t="n">
        <f aca="false">IF(O4="","",O4)</f>
        <v>0.46875</v>
      </c>
      <c r="G68" s="49" t="s">
        <v>72</v>
      </c>
      <c r="H68" s="51" t="str">
        <f aca="false">IF(O4="","",IF(N4/N6=0.5,"öğrencilerin yarısı başarılı olmuştur.",IF(N4/N6&gt;0.5,"öğrencilerin çoğunluğu başarılı olmuştur.","öğrencilerin çoğunluğu başarısız olmuştur.")))</f>
        <v>öğrencilerin çoğunluğu başarısız olmuştur.</v>
      </c>
      <c r="I68" s="51"/>
      <c r="J68" s="51"/>
      <c r="K68" s="51"/>
      <c r="L68" s="51"/>
      <c r="M68" s="52"/>
      <c r="N68" s="52"/>
      <c r="O68" s="52"/>
    </row>
    <row r="69" customFormat="false" ht="15" hidden="false" customHeight="true" outlineLevel="0" collapsed="false">
      <c r="A69" s="53" t="s">
        <v>73</v>
      </c>
      <c r="B69" s="54" t="str">
        <f aca="false">IF(O4="","",IF(N4/N6&gt;=0.5,"Sınavın tekrar yapılmasına gerek yoktur.","Başarısız öğrenciler için bir sınav daha yapılacak ve isteyen her öğrenci bu sınava katılabilecektir. Öğrencilerin bu iki sınavdan aldığı en yüksek puan geçerli sayılacaktır."))</f>
        <v>Başarısız öğrenciler için bir sınav daha yapılacak ve isteyen her öğrenci bu sınava katılabilecektir. Öğrencilerin bu iki sınavdan aldığı en yüksek puan geçerli sayılacaktır.</v>
      </c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customFormat="false" ht="15" hidden="false" customHeight="true" outlineLevel="0" collapsed="false">
      <c r="A70" s="55" t="s">
        <v>73</v>
      </c>
      <c r="B70" s="54" t="s">
        <v>74</v>
      </c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  <row r="71" customFormat="false" ht="15" hidden="false" customHeight="true" outlineLevel="0" collapsed="false">
      <c r="A71" s="53" t="s">
        <v>73</v>
      </c>
      <c r="B71" s="54" t="s">
        <v>75</v>
      </c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customFormat="false" ht="15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</row>
    <row r="73" customFormat="false" ht="15" hidden="false" customHeight="true" outlineLevel="0" collapsed="false">
      <c r="A73" s="57" t="s">
        <v>76</v>
      </c>
      <c r="B73" s="57"/>
      <c r="C73" s="57"/>
      <c r="D73" s="58"/>
      <c r="E73" s="58"/>
      <c r="F73" s="58"/>
      <c r="G73" s="58"/>
      <c r="H73" s="58"/>
      <c r="I73" s="58"/>
      <c r="J73" s="58"/>
      <c r="K73" s="59" t="s">
        <v>77</v>
      </c>
      <c r="L73" s="59"/>
      <c r="M73" s="59"/>
      <c r="N73" s="59"/>
      <c r="O73" s="59"/>
    </row>
    <row r="74" customFormat="false" ht="15" hidden="false" customHeight="true" outlineLevel="0" collapsed="false">
      <c r="A74" s="57" t="s">
        <v>78</v>
      </c>
      <c r="B74" s="57"/>
      <c r="C74" s="57"/>
      <c r="D74" s="58"/>
      <c r="E74" s="58"/>
      <c r="F74" s="58"/>
      <c r="G74" s="58"/>
      <c r="H74" s="58"/>
      <c r="I74" s="58"/>
      <c r="J74" s="58"/>
      <c r="K74" s="59" t="s">
        <v>79</v>
      </c>
      <c r="L74" s="59"/>
      <c r="M74" s="59"/>
      <c r="N74" s="59"/>
      <c r="O74" s="59"/>
    </row>
  </sheetData>
  <sheetProtection sheet="true" password="d21e" formatCells="false" formatColumns="false" formatRows="false" insertColumns="false" insertRows="false" insertHyperlinks="false" deleteColumns="false" deleteRows="false" selectLockedCells="true" pivotTables="false"/>
  <mergeCells count="36">
    <mergeCell ref="A1:O1"/>
    <mergeCell ref="A2:O2"/>
    <mergeCell ref="A3:O3"/>
    <mergeCell ref="A4:B4"/>
    <mergeCell ref="D4:E4"/>
    <mergeCell ref="F4:I4"/>
    <mergeCell ref="J4:M4"/>
    <mergeCell ref="A5:B5"/>
    <mergeCell ref="D5:E5"/>
    <mergeCell ref="F5:I5"/>
    <mergeCell ref="J5:M5"/>
    <mergeCell ref="A6:B6"/>
    <mergeCell ref="D6:E6"/>
    <mergeCell ref="F6:I6"/>
    <mergeCell ref="J6:M6"/>
    <mergeCell ref="N6:O6"/>
    <mergeCell ref="A7:O7"/>
    <mergeCell ref="A8:C8"/>
    <mergeCell ref="O8:O9"/>
    <mergeCell ref="A50:C50"/>
    <mergeCell ref="A52:G52"/>
    <mergeCell ref="H52:O52"/>
    <mergeCell ref="A65:O65"/>
    <mergeCell ref="A66:O66"/>
    <mergeCell ref="A67:C67"/>
    <mergeCell ref="G67:H67"/>
    <mergeCell ref="M67:N67"/>
    <mergeCell ref="D68:E68"/>
    <mergeCell ref="H68:L68"/>
    <mergeCell ref="B69:O69"/>
    <mergeCell ref="B70:O70"/>
    <mergeCell ref="B71:O71"/>
    <mergeCell ref="A73:C73"/>
    <mergeCell ref="K73:O73"/>
    <mergeCell ref="A74:C74"/>
    <mergeCell ref="K74:O74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5:05:43Z</dcterms:created>
  <dc:creator>Namık KARAYANIK</dc:creator>
  <dc:description/>
  <dc:language>en-US</dc:language>
  <cp:lastModifiedBy>XP-SP3-USER</cp:lastModifiedBy>
  <cp:lastPrinted>2013-10-06T10:45:43Z</cp:lastPrinted>
  <dcterms:modified xsi:type="dcterms:W3CDTF">2013-10-06T10:45:55Z</dcterms:modified>
  <cp:revision>0</cp:revision>
  <dc:subject/>
  <dc:title>sınav analizi</dc:title>
</cp:coreProperties>
</file>