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media/image4.jpeg" ContentType="image/jpe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3" firstSheet="0" activeTab="0"/>
  </bookViews>
  <sheets>
    <sheet name="veri" sheetId="1" state="visible" r:id="rId2"/>
    <sheet name="çizelge" sheetId="2" state="visible" r:id="rId3"/>
    <sheet name="Liste" sheetId="3" state="visible" r:id="rId4"/>
  </sheets>
  <definedNames>
    <definedName function="false" hidden="false" localSheetId="1" name="_xlnm.Print_Area" vbProcedure="false">çizelge!$A$1:$L$37</definedName>
    <definedName function="false" hidden="false" localSheetId="2" name="_xlnm.Print_Area" vbProcedure="false">Liste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0"/>
            <charset val="162"/>
          </rPr>
          <t xml:space="preserve">
Nöbet tutacak öğretmenlerin adını ve soyadını girin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0</xdr:row>
                <xdr:rowOff>10</xdr:rowOff>
              </xdr:from>
              <xdr:to>
                <xdr:col>5</xdr:col>
                <xdr:colOff>47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sz val="10"/>
            <color rgb="FFFFFF00"/>
            <rFont val="Tahoma"/>
            <family val="2"/>
            <charset val="162"/>
          </rPr>
          <t xml:space="preserve">
Sarı renkli hücrelere "x" işareti koyarak o günlere nöbetçi atanmasını engelleyebilirsiniz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4</xdr:row>
                <xdr:rowOff>59</xdr:rowOff>
              </xdr:from>
              <xdr:to>
                <xdr:col>11</xdr:col>
                <xdr:colOff>36</xdr:colOff>
                <xdr:row>7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İlhan:
</t>
        </r>
        <r>
          <rPr>
            <sz val="8"/>
            <color rgb="FF000000"/>
            <rFont val="Tahoma"/>
            <family val="0"/>
            <charset val="162"/>
          </rPr>
          <t xml:space="preserve">Bu hücreye okulunuzun adını yazını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0</xdr:row>
                <xdr:rowOff>2</xdr:rowOff>
              </xdr:from>
              <xdr:to>
                <xdr:col>10</xdr:col>
                <xdr:colOff>6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5">
  <si>
    <t xml:space="preserve">NÖBETÇİ ÖĞRETMENLER</t>
  </si>
  <si>
    <t xml:space="preserve">AYLAR</t>
  </si>
  <si>
    <t xml:space="preserve">YILLAR</t>
  </si>
  <si>
    <t xml:space="preserve">Ay Kodları</t>
  </si>
  <si>
    <t xml:space="preserve">A</t>
  </si>
  <si>
    <t xml:space="preserve">OCAK</t>
  </si>
  <si>
    <t xml:space="preserve">01</t>
  </si>
  <si>
    <t xml:space="preserve">B</t>
  </si>
  <si>
    <t xml:space="preserve">ŞUBAT</t>
  </si>
  <si>
    <t xml:space="preserve">02</t>
  </si>
  <si>
    <t xml:space="preserve">MART</t>
  </si>
  <si>
    <t xml:space="preserve">03</t>
  </si>
  <si>
    <t xml:space="preserve">NİSAN</t>
  </si>
  <si>
    <t xml:space="preserve">04</t>
  </si>
  <si>
    <t xml:space="preserve">MAYIS</t>
  </si>
  <si>
    <t xml:space="preserve">05</t>
  </si>
  <si>
    <t xml:space="preserve">HAZİRAN</t>
  </si>
  <si>
    <t xml:space="preserve">06</t>
  </si>
  <si>
    <t xml:space="preserve">TEMMUZ</t>
  </si>
  <si>
    <t xml:space="preserve">07</t>
  </si>
  <si>
    <t xml:space="preserve">AĞUSTOS</t>
  </si>
  <si>
    <t xml:space="preserve">08</t>
  </si>
  <si>
    <t xml:space="preserve">EYLÜL</t>
  </si>
  <si>
    <t xml:space="preserve">09</t>
  </si>
  <si>
    <t xml:space="preserve">EKİM</t>
  </si>
  <si>
    <t xml:space="preserve">10</t>
  </si>
  <si>
    <t xml:space="preserve">KASIM</t>
  </si>
  <si>
    <t xml:space="preserve">11</t>
  </si>
  <si>
    <t xml:space="preserve">ARALIK</t>
  </si>
  <si>
    <t xml:space="preserve">12</t>
  </si>
  <si>
    <t xml:space="preserve">.</t>
  </si>
  <si>
    <t xml:space="preserve">TARİH</t>
  </si>
  <si>
    <t xml:space="preserve">GÜNLER</t>
  </si>
  <si>
    <t xml:space="preserve">NÖBET
YOK</t>
  </si>
  <si>
    <t xml:space="preserve">KOD</t>
  </si>
  <si>
    <t xml:space="preserve"> BAHÇE</t>
  </si>
  <si>
    <t xml:space="preserve">1. KORİDOR</t>
  </si>
  <si>
    <t xml:space="preserve">2. KORİDOR</t>
  </si>
  <si>
    <t xml:space="preserve">3. KORİDOR</t>
  </si>
  <si>
    <t xml:space="preserve">İSTATİSTİK</t>
  </si>
  <si>
    <t xml:space="preserve">x</t>
  </si>
  <si>
    <t xml:space="preserve">BEŞENLİ İLKÖĞRETİM OKULU</t>
  </si>
  <si>
    <t xml:space="preserve">Tarih</t>
  </si>
  <si>
    <t xml:space="preserve">Günler</t>
  </si>
  <si>
    <t xml:space="preserve">Mehmet ALTINIŞI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7">
    <font>
      <sz val="10"/>
      <name val="Comic Sans MS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Comic Sans MS"/>
      <family val="4"/>
      <charset val="162"/>
    </font>
    <font>
      <b val="true"/>
      <sz val="8"/>
      <color rgb="FFFFFFFF"/>
      <name val="Comic Sans MS"/>
      <family val="4"/>
      <charset val="162"/>
    </font>
    <font>
      <sz val="10"/>
      <color rgb="FFFFFFFF"/>
      <name val="Comic Sans MS"/>
      <family val="4"/>
      <charset val="162"/>
    </font>
    <font>
      <sz val="8"/>
      <color rgb="FF000000"/>
      <name val="Tahoma"/>
      <family val="0"/>
      <charset val="162"/>
    </font>
    <font>
      <sz val="8"/>
      <name val="Comic Sans MS"/>
      <family val="0"/>
      <charset val="162"/>
    </font>
    <font>
      <b val="true"/>
      <sz val="10"/>
      <color rgb="FF33CCCC"/>
      <name val="Comic Sans MS"/>
      <family val="4"/>
      <charset val="162"/>
    </font>
    <font>
      <sz val="10"/>
      <name val="Comic Sans MS"/>
      <family val="4"/>
      <charset val="162"/>
    </font>
    <font>
      <sz val="10"/>
      <color rgb="FF33CCCC"/>
      <name val="Comic Sans MS"/>
      <family val="0"/>
      <charset val="162"/>
    </font>
    <font>
      <sz val="10"/>
      <color rgb="FF0000FF"/>
      <name val="Comic Sans MS"/>
      <family val="4"/>
      <charset val="162"/>
    </font>
    <font>
      <sz val="10"/>
      <color rgb="FF000000"/>
      <name val="Comic Sans MS"/>
      <family val="0"/>
      <charset val="162"/>
    </font>
    <font>
      <sz val="8"/>
      <color rgb="FF33CCCC"/>
      <name val="Comic Sans MS"/>
      <family val="0"/>
      <charset val="162"/>
    </font>
    <font>
      <b val="true"/>
      <sz val="10"/>
      <name val="Comic Sans MS"/>
      <family val="4"/>
      <charset val="162"/>
    </font>
    <font>
      <b val="true"/>
      <sz val="10"/>
      <name val="Comic Sans MS"/>
      <family val="0"/>
      <charset val="162"/>
    </font>
    <font>
      <b val="true"/>
      <sz val="8"/>
      <name val="Comic Sans MS"/>
      <family val="0"/>
      <charset val="162"/>
    </font>
    <font>
      <b val="true"/>
      <sz val="10"/>
      <color rgb="FFFF0000"/>
      <name val="Comic Sans MS"/>
      <family val="0"/>
      <charset val="162"/>
    </font>
    <font>
      <sz val="9"/>
      <name val="Comic Sans MS"/>
      <family val="0"/>
      <charset val="162"/>
    </font>
    <font>
      <sz val="10"/>
      <color rgb="FFFFFF00"/>
      <name val="Tahoma"/>
      <family val="2"/>
      <charset val="162"/>
    </font>
    <font>
      <sz val="14"/>
      <name val="Impact"/>
      <family val="2"/>
      <charset val="162"/>
    </font>
    <font>
      <sz val="13"/>
      <name val="Impact"/>
      <family val="2"/>
      <charset val="162"/>
    </font>
    <font>
      <b val="true"/>
      <sz val="10.5"/>
      <name val="Tahoma"/>
      <family val="2"/>
      <charset val="162"/>
    </font>
    <font>
      <b val="true"/>
      <sz val="8"/>
      <name val="Tahoma"/>
      <family val="2"/>
      <charset val="162"/>
    </font>
    <font>
      <sz val="8.5"/>
      <name val="Tahoma"/>
      <family val="2"/>
      <charset val="162"/>
    </font>
    <font>
      <b val="true"/>
      <sz val="8"/>
      <color rgb="FF000000"/>
      <name val="Tahoma"/>
      <family val="2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4360</xdr:colOff>
      <xdr:row>0</xdr:row>
      <xdr:rowOff>76320</xdr:rowOff>
    </xdr:from>
    <xdr:to>
      <xdr:col>14</xdr:col>
      <xdr:colOff>515520</xdr:colOff>
      <xdr:row>3</xdr:row>
      <xdr:rowOff>199800</xdr:rowOff>
    </xdr:to>
    <xdr:pic>
      <xdr:nvPicPr>
        <xdr:cNvPr id="0" name="Picture 6" descr="educ-006"/>
        <xdr:cNvPicPr/>
      </xdr:nvPicPr>
      <xdr:blipFill>
        <a:blip r:embed="rId1"/>
        <a:stretch/>
      </xdr:blipFill>
      <xdr:spPr>
        <a:xfrm>
          <a:off x="5992920" y="76320"/>
          <a:ext cx="46116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26720</xdr:colOff>
      <xdr:row>4</xdr:row>
      <xdr:rowOff>94680</xdr:rowOff>
    </xdr:from>
    <xdr:to>
      <xdr:col>14</xdr:col>
      <xdr:colOff>425520</xdr:colOff>
      <xdr:row>4</xdr:row>
      <xdr:rowOff>276840</xdr:rowOff>
    </xdr:to>
    <xdr:sp>
      <xdr:nvSpPr>
        <xdr:cNvPr id="1" name="WordArt 7"/>
        <xdr:cNvSpPr txBox="1"/>
      </xdr:nvSpPr>
      <xdr:spPr>
        <a:xfrm>
          <a:off x="6065280" y="904320"/>
          <a:ext cx="298800" cy="182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cc99ff"/>
              </a:solidFill>
              <a:uFillTx/>
              <a:latin typeface="Arial Black"/>
            </a:rPr>
            <a:t>Liste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cc99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5</xdr:col>
      <xdr:colOff>0</xdr:colOff>
      <xdr:row>0</xdr:row>
      <xdr:rowOff>95040</xdr:rowOff>
    </xdr:from>
    <xdr:to>
      <xdr:col>16</xdr:col>
      <xdr:colOff>606240</xdr:colOff>
      <xdr:row>3</xdr:row>
      <xdr:rowOff>180720</xdr:rowOff>
    </xdr:to>
    <xdr:pic>
      <xdr:nvPicPr>
        <xdr:cNvPr id="2" name="Picture 8" descr="Mercek"/>
        <xdr:cNvPicPr/>
      </xdr:nvPicPr>
      <xdr:blipFill>
        <a:blip r:embed="rId2"/>
        <a:stretch/>
      </xdr:blipFill>
      <xdr:spPr>
        <a:xfrm>
          <a:off x="6508080" y="95040"/>
          <a:ext cx="8229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17360</xdr:colOff>
      <xdr:row>4</xdr:row>
      <xdr:rowOff>84600</xdr:rowOff>
    </xdr:from>
    <xdr:to>
      <xdr:col>16</xdr:col>
      <xdr:colOff>597240</xdr:colOff>
      <xdr:row>4</xdr:row>
      <xdr:rowOff>294120</xdr:rowOff>
    </xdr:to>
    <xdr:sp>
      <xdr:nvSpPr>
        <xdr:cNvPr id="3" name="WordArt 9"/>
        <xdr:cNvSpPr txBox="1"/>
      </xdr:nvSpPr>
      <xdr:spPr>
        <a:xfrm>
          <a:off x="6625440" y="894240"/>
          <a:ext cx="696600" cy="2095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cc99ff"/>
              </a:solidFill>
              <a:uFillTx/>
              <a:latin typeface="Arial Black"/>
            </a:rPr>
            <a:t>Ön İzleme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cc99ff"/>
            </a:solidFill>
            <a:uFillTx/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60800</xdr:colOff>
          <xdr:row>0</xdr:row>
          <xdr:rowOff>18720</xdr:rowOff>
        </xdr:from>
        <xdr:to>
          <xdr:col>3</xdr:col>
          <xdr:colOff>36360</xdr:colOff>
          <xdr:row>1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3000</xdr:colOff>
          <xdr:row>0</xdr:row>
          <xdr:rowOff>18720</xdr:rowOff>
        </xdr:from>
        <xdr:to>
          <xdr:col>5</xdr:col>
          <xdr:colOff>182160</xdr:colOff>
          <xdr:row>1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5000</xdr:colOff>
          <xdr:row>2</xdr:row>
          <xdr:rowOff>9720</xdr:rowOff>
        </xdr:from>
        <xdr:to>
          <xdr:col>1</xdr:col>
          <xdr:colOff>0</xdr:colOff>
          <xdr:row>3</xdr:row>
          <xdr:rowOff>18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7320</xdr:colOff>
      <xdr:row>0</xdr:row>
      <xdr:rowOff>19440</xdr:rowOff>
    </xdr:from>
    <xdr:to>
      <xdr:col>8</xdr:col>
      <xdr:colOff>9720</xdr:colOff>
      <xdr:row>1</xdr:row>
      <xdr:rowOff>390960</xdr:rowOff>
    </xdr:to>
    <xdr:pic>
      <xdr:nvPicPr>
        <xdr:cNvPr id="4" name="Picture 1" descr="yazıcı"/>
        <xdr:cNvPicPr/>
      </xdr:nvPicPr>
      <xdr:blipFill>
        <a:blip r:embed="rId1"/>
        <a:stretch/>
      </xdr:blipFill>
      <xdr:spPr>
        <a:xfrm>
          <a:off x="5562360" y="19440"/>
          <a:ext cx="69696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1080</xdr:colOff>
      <xdr:row>0</xdr:row>
      <xdr:rowOff>76680</xdr:rowOff>
    </xdr:from>
    <xdr:to>
      <xdr:col>5</xdr:col>
      <xdr:colOff>896760</xdr:colOff>
      <xdr:row>1</xdr:row>
      <xdr:rowOff>313920</xdr:rowOff>
    </xdr:to>
    <xdr:pic>
      <xdr:nvPicPr>
        <xdr:cNvPr id="5" name="Picture 4" descr="cizelge1"/>
        <xdr:cNvPicPr/>
      </xdr:nvPicPr>
      <xdr:blipFill>
        <a:blip r:embed="rId2"/>
        <a:stretch/>
      </xdr:blipFill>
      <xdr:spPr>
        <a:xfrm>
          <a:off x="4866120" y="76680"/>
          <a:ext cx="715680" cy="51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0" width="14.49"/>
    <col collapsed="false" customWidth="true" hidden="false" outlineLevel="0" max="3" min="3" style="1" width="1.99"/>
    <col collapsed="false" customWidth="true" hidden="false" outlineLevel="0" max="4" min="4" style="1" width="7.25"/>
    <col collapsed="false" customWidth="true" hidden="false" outlineLevel="0" max="5" min="5" style="0" width="2.49"/>
    <col collapsed="false" customWidth="true" hidden="false" outlineLevel="0" max="6" min="6" style="0" width="11.99"/>
    <col collapsed="false" customWidth="true" hidden="false" outlineLevel="0" max="7" min="7" style="0" width="6.11"/>
    <col collapsed="false" customWidth="true" hidden="false" outlineLevel="0" max="8" min="8" style="1" width="8.99"/>
  </cols>
  <sheetData>
    <row r="1" customFormat="false" ht="15" hidden="false" customHeight="false" outlineLevel="0" collapsed="false">
      <c r="A1" s="2" t="s">
        <v>0</v>
      </c>
      <c r="B1" s="2"/>
      <c r="C1" s="2"/>
      <c r="D1" s="3"/>
      <c r="E1" s="4"/>
      <c r="F1" s="5" t="s">
        <v>1</v>
      </c>
      <c r="G1" s="5" t="s">
        <v>2</v>
      </c>
      <c r="H1" s="3" t="s">
        <v>3</v>
      </c>
      <c r="I1" s="4"/>
      <c r="J1" s="4"/>
    </row>
    <row r="2" customFormat="false" ht="15" hidden="false" customHeight="false" outlineLevel="0" collapsed="false">
      <c r="A2" s="6" t="n">
        <v>1</v>
      </c>
      <c r="B2" s="7" t="s">
        <v>4</v>
      </c>
      <c r="C2" s="8" t="n">
        <f aca="false">COUNTA(B2)</f>
        <v>1</v>
      </c>
      <c r="D2" s="9"/>
      <c r="E2" s="4" t="n">
        <v>1</v>
      </c>
      <c r="F2" s="10" t="s">
        <v>5</v>
      </c>
      <c r="G2" s="4" t="n">
        <v>2007</v>
      </c>
      <c r="H2" s="11" t="s">
        <v>6</v>
      </c>
      <c r="I2" s="4" t="str">
        <f aca="false">F2</f>
        <v>OCAK</v>
      </c>
      <c r="J2" s="4"/>
    </row>
    <row r="3" customFormat="false" ht="15" hidden="false" customHeight="false" outlineLevel="0" collapsed="false">
      <c r="A3" s="6" t="n">
        <v>2</v>
      </c>
      <c r="B3" s="7" t="s">
        <v>7</v>
      </c>
      <c r="C3" s="8" t="n">
        <f aca="false">COUNTA(B3)</f>
        <v>1</v>
      </c>
      <c r="D3" s="9"/>
      <c r="E3" s="4" t="n">
        <v>2</v>
      </c>
      <c r="F3" s="10" t="s">
        <v>8</v>
      </c>
      <c r="G3" s="4" t="n">
        <v>2008</v>
      </c>
      <c r="H3" s="11" t="s">
        <v>9</v>
      </c>
      <c r="I3" s="4" t="str">
        <f aca="false">F3</f>
        <v>ŞUBAT</v>
      </c>
      <c r="J3" s="4"/>
    </row>
    <row r="4" customFormat="false" ht="15" hidden="false" customHeight="false" outlineLevel="0" collapsed="false">
      <c r="A4" s="6" t="n">
        <v>3</v>
      </c>
      <c r="B4" s="7"/>
      <c r="C4" s="8" t="n">
        <f aca="false">COUNTA(B4)</f>
        <v>0</v>
      </c>
      <c r="D4" s="9"/>
      <c r="E4" s="4" t="n">
        <v>3</v>
      </c>
      <c r="F4" s="10" t="s">
        <v>10</v>
      </c>
      <c r="G4" s="4" t="n">
        <v>2009</v>
      </c>
      <c r="H4" s="11" t="s">
        <v>11</v>
      </c>
      <c r="I4" s="4" t="str">
        <f aca="false">F4</f>
        <v>MART</v>
      </c>
      <c r="J4" s="4"/>
    </row>
    <row r="5" customFormat="false" ht="15" hidden="false" customHeight="false" outlineLevel="0" collapsed="false">
      <c r="A5" s="6" t="n">
        <v>4</v>
      </c>
      <c r="B5" s="7"/>
      <c r="C5" s="8" t="n">
        <f aca="false">COUNTA(B5)</f>
        <v>0</v>
      </c>
      <c r="D5" s="9"/>
      <c r="E5" s="4" t="n">
        <v>4</v>
      </c>
      <c r="F5" s="10" t="s">
        <v>12</v>
      </c>
      <c r="G5" s="4" t="n">
        <v>2010</v>
      </c>
      <c r="H5" s="11" t="s">
        <v>13</v>
      </c>
      <c r="I5" s="4" t="str">
        <f aca="false">F5</f>
        <v>NİSAN</v>
      </c>
      <c r="J5" s="4"/>
    </row>
    <row r="6" customFormat="false" ht="15" hidden="false" customHeight="false" outlineLevel="0" collapsed="false">
      <c r="A6" s="6" t="n">
        <v>5</v>
      </c>
      <c r="B6" s="7"/>
      <c r="C6" s="8" t="n">
        <f aca="false">COUNTA(B6)</f>
        <v>0</v>
      </c>
      <c r="D6" s="9"/>
      <c r="E6" s="4" t="n">
        <v>5</v>
      </c>
      <c r="F6" s="10" t="s">
        <v>14</v>
      </c>
      <c r="G6" s="4" t="n">
        <v>2011</v>
      </c>
      <c r="H6" s="11" t="s">
        <v>15</v>
      </c>
      <c r="I6" s="4" t="str">
        <f aca="false">F6</f>
        <v>MAYIS</v>
      </c>
      <c r="J6" s="4"/>
    </row>
    <row r="7" customFormat="false" ht="15" hidden="false" customHeight="false" outlineLevel="0" collapsed="false">
      <c r="A7" s="6" t="n">
        <v>6</v>
      </c>
      <c r="B7" s="7"/>
      <c r="C7" s="8" t="n">
        <f aca="false">COUNTA(B7)</f>
        <v>0</v>
      </c>
      <c r="D7" s="9"/>
      <c r="E7" s="4" t="n">
        <v>6</v>
      </c>
      <c r="F7" s="10" t="s">
        <v>16</v>
      </c>
      <c r="G7" s="4" t="n">
        <v>2012</v>
      </c>
      <c r="H7" s="11" t="s">
        <v>17</v>
      </c>
      <c r="I7" s="4" t="str">
        <f aca="false">F7</f>
        <v>HAZİRAN</v>
      </c>
      <c r="J7" s="4"/>
    </row>
    <row r="8" customFormat="false" ht="15" hidden="false" customHeight="false" outlineLevel="0" collapsed="false">
      <c r="A8" s="6" t="n">
        <v>7</v>
      </c>
      <c r="B8" s="7"/>
      <c r="C8" s="8" t="n">
        <f aca="false">COUNTA(B8)</f>
        <v>0</v>
      </c>
      <c r="D8" s="9"/>
      <c r="E8" s="4" t="n">
        <v>7</v>
      </c>
      <c r="F8" s="10" t="s">
        <v>18</v>
      </c>
      <c r="G8" s="4" t="n">
        <v>2013</v>
      </c>
      <c r="H8" s="11" t="s">
        <v>19</v>
      </c>
      <c r="I8" s="4" t="str">
        <f aca="false">F8</f>
        <v>TEMMUZ</v>
      </c>
      <c r="J8" s="4"/>
    </row>
    <row r="9" customFormat="false" ht="15" hidden="false" customHeight="false" outlineLevel="0" collapsed="false">
      <c r="A9" s="6" t="n">
        <v>8</v>
      </c>
      <c r="B9" s="7"/>
      <c r="C9" s="8" t="n">
        <f aca="false">COUNTA(B9)</f>
        <v>0</v>
      </c>
      <c r="D9" s="9"/>
      <c r="E9" s="4" t="n">
        <v>8</v>
      </c>
      <c r="F9" s="10" t="s">
        <v>20</v>
      </c>
      <c r="G9" s="4" t="n">
        <v>2014</v>
      </c>
      <c r="H9" s="11" t="s">
        <v>21</v>
      </c>
      <c r="I9" s="4" t="str">
        <f aca="false">F9</f>
        <v>AĞUSTOS</v>
      </c>
      <c r="J9" s="4"/>
    </row>
    <row r="10" customFormat="false" ht="15" hidden="false" customHeight="false" outlineLevel="0" collapsed="false">
      <c r="A10" s="6" t="n">
        <v>9</v>
      </c>
      <c r="B10" s="7"/>
      <c r="C10" s="8" t="n">
        <f aca="false">COUNTA(B10)</f>
        <v>0</v>
      </c>
      <c r="D10" s="9"/>
      <c r="E10" s="4" t="n">
        <v>9</v>
      </c>
      <c r="F10" s="10" t="s">
        <v>22</v>
      </c>
      <c r="G10" s="4" t="n">
        <v>2015</v>
      </c>
      <c r="H10" s="11" t="s">
        <v>23</v>
      </c>
      <c r="I10" s="4" t="str">
        <f aca="false">F10</f>
        <v>EYLÜL</v>
      </c>
      <c r="J10" s="4"/>
    </row>
    <row r="11" customFormat="false" ht="15" hidden="false" customHeight="false" outlineLevel="0" collapsed="false">
      <c r="A11" s="6" t="n">
        <v>10</v>
      </c>
      <c r="B11" s="7"/>
      <c r="C11" s="8" t="n">
        <f aca="false">COUNTA(B11)</f>
        <v>0</v>
      </c>
      <c r="D11" s="9"/>
      <c r="E11" s="4" t="n">
        <v>10</v>
      </c>
      <c r="F11" s="10" t="s">
        <v>24</v>
      </c>
      <c r="G11" s="4"/>
      <c r="H11" s="11" t="s">
        <v>25</v>
      </c>
      <c r="I11" s="4" t="str">
        <f aca="false">F11</f>
        <v>EKİM</v>
      </c>
      <c r="J11" s="4"/>
    </row>
    <row r="12" customFormat="false" ht="15" hidden="false" customHeight="false" outlineLevel="0" collapsed="false">
      <c r="A12" s="6" t="n">
        <v>11</v>
      </c>
      <c r="B12" s="7"/>
      <c r="C12" s="8" t="n">
        <f aca="false">COUNTA(B12)</f>
        <v>0</v>
      </c>
      <c r="D12" s="9"/>
      <c r="E12" s="4" t="n">
        <v>11</v>
      </c>
      <c r="F12" s="10" t="s">
        <v>26</v>
      </c>
      <c r="G12" s="4"/>
      <c r="H12" s="11" t="s">
        <v>27</v>
      </c>
      <c r="I12" s="4" t="str">
        <f aca="false">F12</f>
        <v>KASIM</v>
      </c>
      <c r="J12" s="4"/>
    </row>
    <row r="13" customFormat="false" ht="15" hidden="false" customHeight="false" outlineLevel="0" collapsed="false">
      <c r="A13" s="6" t="n">
        <v>12</v>
      </c>
      <c r="B13" s="7"/>
      <c r="C13" s="8" t="n">
        <f aca="false">COUNTA(B13)</f>
        <v>0</v>
      </c>
      <c r="D13" s="9"/>
      <c r="E13" s="4" t="n">
        <v>12</v>
      </c>
      <c r="F13" s="10" t="s">
        <v>28</v>
      </c>
      <c r="G13" s="4"/>
      <c r="H13" s="11" t="s">
        <v>29</v>
      </c>
      <c r="I13" s="4" t="str">
        <f aca="false">F13</f>
        <v>ARALIK</v>
      </c>
      <c r="J13" s="4"/>
    </row>
    <row r="14" customFormat="false" ht="15" hidden="false" customHeight="false" outlineLevel="0" collapsed="false">
      <c r="A14" s="6" t="n">
        <v>13</v>
      </c>
      <c r="B14" s="7"/>
      <c r="C14" s="8" t="n">
        <f aca="false">COUNTA(B14)</f>
        <v>0</v>
      </c>
      <c r="D14" s="9"/>
      <c r="E14" s="4"/>
      <c r="F14" s="4"/>
      <c r="G14" s="4"/>
      <c r="H14" s="9"/>
      <c r="I14" s="4"/>
      <c r="J14" s="4"/>
    </row>
    <row r="15" customFormat="false" ht="15" hidden="false" customHeight="false" outlineLevel="0" collapsed="false">
      <c r="A15" s="6" t="n">
        <v>14</v>
      </c>
      <c r="B15" s="7"/>
      <c r="C15" s="12" t="n">
        <f aca="false">COUNTA(B15)</f>
        <v>0</v>
      </c>
    </row>
    <row r="16" customFormat="false" ht="15" hidden="false" customHeight="false" outlineLevel="0" collapsed="false">
      <c r="A16" s="6" t="n">
        <v>15</v>
      </c>
      <c r="B16" s="7"/>
      <c r="C16" s="12" t="n">
        <f aca="false">COUNTA(B16)</f>
        <v>0</v>
      </c>
    </row>
    <row r="17" customFormat="false" ht="15" hidden="false" customHeight="false" outlineLevel="0" collapsed="false">
      <c r="A17" s="6" t="n">
        <v>16</v>
      </c>
      <c r="B17" s="7"/>
      <c r="C17" s="12" t="n">
        <f aca="false">COUNTA(B17)</f>
        <v>0</v>
      </c>
    </row>
    <row r="18" customFormat="false" ht="15" hidden="false" customHeight="false" outlineLevel="0" collapsed="false">
      <c r="A18" s="6" t="n">
        <v>17</v>
      </c>
      <c r="B18" s="7"/>
      <c r="C18" s="12" t="n">
        <f aca="false">COUNTA(B18)</f>
        <v>0</v>
      </c>
    </row>
    <row r="19" customFormat="false" ht="15" hidden="false" customHeight="false" outlineLevel="0" collapsed="false">
      <c r="A19" s="6" t="n">
        <v>18</v>
      </c>
      <c r="B19" s="7"/>
      <c r="C19" s="12" t="n">
        <f aca="false">COUNTA(B19)</f>
        <v>0</v>
      </c>
    </row>
    <row r="20" customFormat="false" ht="15" hidden="false" customHeight="false" outlineLevel="0" collapsed="false">
      <c r="A20" s="6" t="n">
        <v>19</v>
      </c>
      <c r="B20" s="7"/>
      <c r="C20" s="12" t="n">
        <f aca="false">COUNTA(B20)</f>
        <v>0</v>
      </c>
    </row>
    <row r="21" customFormat="false" ht="15" hidden="false" customHeight="false" outlineLevel="0" collapsed="false">
      <c r="A21" s="6" t="n">
        <v>20</v>
      </c>
      <c r="B21" s="7"/>
      <c r="C21" s="12" t="n">
        <f aca="false">COUNTA(B21)</f>
        <v>0</v>
      </c>
    </row>
    <row r="22" customFormat="false" ht="15" hidden="false" customHeight="false" outlineLevel="0" collapsed="false">
      <c r="A22" s="6" t="n">
        <v>21</v>
      </c>
      <c r="B22" s="7"/>
      <c r="C22" s="12" t="n">
        <f aca="false">COUNTA(B22)</f>
        <v>0</v>
      </c>
    </row>
    <row r="23" customFormat="false" ht="15" hidden="false" customHeight="false" outlineLevel="0" collapsed="false">
      <c r="A23" s="6" t="n">
        <v>22</v>
      </c>
      <c r="B23" s="7"/>
      <c r="C23" s="12" t="n">
        <f aca="false">COUNTA(B23)</f>
        <v>0</v>
      </c>
    </row>
    <row r="24" customFormat="false" ht="15" hidden="false" customHeight="false" outlineLevel="0" collapsed="false">
      <c r="A24" s="6" t="n">
        <v>23</v>
      </c>
      <c r="B24" s="7"/>
      <c r="C24" s="12" t="n">
        <f aca="false">COUNTA(B24)</f>
        <v>0</v>
      </c>
    </row>
    <row r="25" customFormat="false" ht="15" hidden="false" customHeight="false" outlineLevel="0" collapsed="false">
      <c r="A25" s="6" t="n">
        <v>24</v>
      </c>
      <c r="B25" s="7"/>
      <c r="C25" s="12" t="n">
        <f aca="false">COUNTA(B25)</f>
        <v>0</v>
      </c>
    </row>
    <row r="26" customFormat="false" ht="15" hidden="false" customHeight="false" outlineLevel="0" collapsed="false">
      <c r="A26" s="6" t="n">
        <v>25</v>
      </c>
      <c r="B26" s="7"/>
      <c r="C26" s="12" t="n">
        <f aca="false">COUNTA(B26)</f>
        <v>0</v>
      </c>
    </row>
    <row r="27" customFormat="false" ht="15" hidden="false" customHeight="false" outlineLevel="0" collapsed="false">
      <c r="A27" s="6" t="n">
        <v>26</v>
      </c>
      <c r="B27" s="7"/>
      <c r="C27" s="12" t="n">
        <f aca="false">COUNTA(B27)</f>
        <v>0</v>
      </c>
    </row>
    <row r="28" customFormat="false" ht="15" hidden="false" customHeight="false" outlineLevel="0" collapsed="false">
      <c r="A28" s="6" t="n">
        <v>27</v>
      </c>
      <c r="B28" s="7"/>
      <c r="C28" s="12" t="n">
        <f aca="false">COUNTA(B28)</f>
        <v>0</v>
      </c>
    </row>
    <row r="29" customFormat="false" ht="15" hidden="false" customHeight="false" outlineLevel="0" collapsed="false">
      <c r="A29" s="6" t="n">
        <v>28</v>
      </c>
      <c r="B29" s="7"/>
      <c r="C29" s="12" t="n">
        <f aca="false">COUNTA(B29)</f>
        <v>0</v>
      </c>
    </row>
    <row r="30" customFormat="false" ht="15" hidden="false" customHeight="false" outlineLevel="0" collapsed="false">
      <c r="A30" s="6" t="n">
        <v>29</v>
      </c>
      <c r="B30" s="7"/>
      <c r="C30" s="12" t="n">
        <f aca="false">COUNTA(B30)</f>
        <v>0</v>
      </c>
    </row>
    <row r="31" customFormat="false" ht="15" hidden="false" customHeight="false" outlineLevel="0" collapsed="false">
      <c r="A31" s="6" t="n">
        <v>30</v>
      </c>
      <c r="B31" s="7"/>
      <c r="C31" s="12" t="n">
        <f aca="false">COUNTA(B31)</f>
        <v>0</v>
      </c>
    </row>
    <row r="32" customFormat="false" ht="15" hidden="false" customHeight="false" outlineLevel="0" collapsed="false">
      <c r="A32" s="6" t="n">
        <v>31</v>
      </c>
      <c r="B32" s="7"/>
      <c r="C32" s="12" t="n">
        <f aca="false">COUNTA(B32)</f>
        <v>0</v>
      </c>
    </row>
    <row r="33" customFormat="false" ht="15" hidden="false" customHeight="false" outlineLevel="0" collapsed="false">
      <c r="A33" s="6" t="n">
        <v>32</v>
      </c>
      <c r="B33" s="7"/>
      <c r="C33" s="12" t="n">
        <f aca="false">COUNTA(B33)</f>
        <v>0</v>
      </c>
    </row>
    <row r="34" customFormat="false" ht="15" hidden="false" customHeight="false" outlineLevel="0" collapsed="false">
      <c r="A34" s="6" t="n">
        <v>33</v>
      </c>
      <c r="B34" s="7"/>
      <c r="C34" s="12" t="n">
        <f aca="false">COUNTA(B34)</f>
        <v>0</v>
      </c>
    </row>
    <row r="35" customFormat="false" ht="15" hidden="false" customHeight="false" outlineLevel="0" collapsed="false">
      <c r="A35" s="6" t="n">
        <v>34</v>
      </c>
      <c r="B35" s="7"/>
      <c r="C35" s="12" t="n">
        <f aca="false">COUNTA(B35)</f>
        <v>0</v>
      </c>
    </row>
    <row r="36" customFormat="false" ht="15" hidden="false" customHeight="false" outlineLevel="0" collapsed="false">
      <c r="A36" s="6" t="n">
        <v>35</v>
      </c>
      <c r="B36" s="7"/>
      <c r="C36" s="12" t="n">
        <f aca="false">COUNTA(B36)</f>
        <v>0</v>
      </c>
    </row>
    <row r="37" customFormat="false" ht="15" hidden="false" customHeight="false" outlineLevel="0" collapsed="false">
      <c r="A37" s="6" t="n">
        <v>36</v>
      </c>
      <c r="B37" s="7"/>
      <c r="C37" s="12" t="n">
        <f aca="false">COUNTA(B37)</f>
        <v>0</v>
      </c>
    </row>
    <row r="38" customFormat="false" ht="15" hidden="false" customHeight="false" outlineLevel="0" collapsed="false">
      <c r="A38" s="6" t="n">
        <v>37</v>
      </c>
      <c r="B38" s="7"/>
      <c r="C38" s="12" t="n">
        <f aca="false">COUNTA(B38)</f>
        <v>0</v>
      </c>
    </row>
    <row r="39" customFormat="false" ht="15" hidden="false" customHeight="false" outlineLevel="0" collapsed="false">
      <c r="A39" s="6" t="n">
        <v>38</v>
      </c>
      <c r="B39" s="7"/>
      <c r="C39" s="12" t="n">
        <f aca="false">COUNTA(B39)</f>
        <v>0</v>
      </c>
    </row>
    <row r="40" customFormat="false" ht="15" hidden="false" customHeight="false" outlineLevel="0" collapsed="false">
      <c r="A40" s="6" t="n">
        <v>39</v>
      </c>
      <c r="B40" s="7"/>
      <c r="C40" s="12" t="n">
        <f aca="false">COUNTA(B40)</f>
        <v>0</v>
      </c>
    </row>
    <row r="41" customFormat="false" ht="15" hidden="false" customHeight="false" outlineLevel="0" collapsed="false">
      <c r="A41" s="6" t="n">
        <v>40</v>
      </c>
      <c r="B41" s="7"/>
      <c r="C41" s="12" t="n">
        <f aca="false">COUNTA(B41)</f>
        <v>0</v>
      </c>
    </row>
    <row r="42" customFormat="false" ht="15" hidden="false" customHeight="false" outlineLevel="0" collapsed="false">
      <c r="A42" s="6" t="n">
        <v>41</v>
      </c>
      <c r="B42" s="7"/>
      <c r="C42" s="12" t="n">
        <f aca="false">COUNTA(B42)</f>
        <v>0</v>
      </c>
    </row>
    <row r="43" customFormat="false" ht="15" hidden="false" customHeight="false" outlineLevel="0" collapsed="false">
      <c r="A43" s="6" t="n">
        <v>42</v>
      </c>
      <c r="B43" s="7"/>
      <c r="C43" s="12" t="n">
        <f aca="false">COUNTA(B43)</f>
        <v>0</v>
      </c>
    </row>
    <row r="44" customFormat="false" ht="15" hidden="false" customHeight="false" outlineLevel="0" collapsed="false">
      <c r="A44" s="6" t="n">
        <v>43</v>
      </c>
      <c r="B44" s="7"/>
      <c r="C44" s="12" t="n">
        <f aca="false">COUNTA(B44)</f>
        <v>0</v>
      </c>
    </row>
    <row r="45" customFormat="false" ht="15" hidden="false" customHeight="false" outlineLevel="0" collapsed="false">
      <c r="A45" s="6" t="n">
        <v>44</v>
      </c>
      <c r="B45" s="7"/>
      <c r="C45" s="12" t="n">
        <f aca="false">COUNTA(B45)</f>
        <v>0</v>
      </c>
    </row>
    <row r="46" customFormat="false" ht="15" hidden="false" customHeight="false" outlineLevel="0" collapsed="false">
      <c r="A46" s="6" t="n">
        <v>45</v>
      </c>
      <c r="B46" s="7"/>
      <c r="C46" s="12" t="n">
        <f aca="false">COUNTA(B46)</f>
        <v>0</v>
      </c>
    </row>
    <row r="47" customFormat="false" ht="15" hidden="false" customHeight="false" outlineLevel="0" collapsed="false">
      <c r="A47" s="6" t="n">
        <v>46</v>
      </c>
      <c r="B47" s="7"/>
      <c r="C47" s="12" t="n">
        <f aca="false">COUNTA(B47)</f>
        <v>0</v>
      </c>
    </row>
    <row r="48" customFormat="false" ht="15" hidden="false" customHeight="false" outlineLevel="0" collapsed="false">
      <c r="A48" s="6" t="n">
        <v>47</v>
      </c>
      <c r="B48" s="7"/>
      <c r="C48" s="12" t="n">
        <f aca="false">COUNTA(B48)</f>
        <v>0</v>
      </c>
    </row>
    <row r="49" customFormat="false" ht="15" hidden="false" customHeight="false" outlineLevel="0" collapsed="false">
      <c r="A49" s="6" t="n">
        <v>48</v>
      </c>
      <c r="B49" s="7"/>
      <c r="C49" s="12" t="n">
        <f aca="false">COUNTA(B49)</f>
        <v>0</v>
      </c>
    </row>
    <row r="50" customFormat="false" ht="15" hidden="false" customHeight="false" outlineLevel="0" collapsed="false">
      <c r="A50" s="6" t="n">
        <v>49</v>
      </c>
      <c r="B50" s="7"/>
      <c r="C50" s="12" t="n">
        <f aca="false">COUNTA(B50)</f>
        <v>0</v>
      </c>
    </row>
    <row r="51" customFormat="false" ht="15" hidden="false" customHeight="false" outlineLevel="0" collapsed="false">
      <c r="A51" s="6" t="n">
        <v>50</v>
      </c>
      <c r="B51" s="7"/>
      <c r="C51" s="12" t="n">
        <f aca="false">COUNTA(B51)</f>
        <v>0</v>
      </c>
    </row>
    <row r="52" customFormat="false" ht="15" hidden="false" customHeight="false" outlineLevel="0" collapsed="false">
      <c r="A52" s="6"/>
      <c r="B52" s="7"/>
      <c r="C52" s="12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8.9921875" defaultRowHeight="15" zeroHeight="false" outlineLevelRow="0" outlineLevelCol="0"/>
  <cols>
    <col collapsed="false" customWidth="true" hidden="false" outlineLevel="0" max="1" min="1" style="13" width="9.61"/>
    <col collapsed="false" customWidth="true" hidden="false" outlineLevel="0" max="2" min="2" style="13" width="0.75"/>
    <col collapsed="false" customWidth="true" hidden="false" outlineLevel="0" max="3" min="3" style="13" width="8.49"/>
    <col collapsed="false" customWidth="true" hidden="false" outlineLevel="0" max="4" min="4" style="14" width="4.11"/>
    <col collapsed="false" customWidth="true" hidden="false" outlineLevel="0" max="5" min="5" style="15" width="2.75"/>
    <col collapsed="false" customWidth="true" hidden="false" outlineLevel="0" max="6" min="6" style="13" width="11.24"/>
    <col collapsed="false" customWidth="true" hidden="false" outlineLevel="0" max="7" min="7" style="16" width="2.75"/>
    <col collapsed="false" customWidth="true" hidden="false" outlineLevel="0" max="8" min="8" style="13" width="11.24"/>
    <col collapsed="false" customWidth="true" hidden="false" outlineLevel="0" max="9" min="9" style="16" width="2.75"/>
    <col collapsed="false" customWidth="true" hidden="false" outlineLevel="0" max="10" min="10" style="13" width="11.24"/>
    <col collapsed="false" customWidth="true" hidden="false" outlineLevel="0" max="11" min="11" style="16" width="2.75"/>
    <col collapsed="false" customWidth="true" hidden="false" outlineLevel="0" max="12" min="12" style="13" width="11.24"/>
    <col collapsed="false" customWidth="true" hidden="false" outlineLevel="0" max="13" min="13" style="13" width="1.62"/>
    <col collapsed="false" customWidth="true" hidden="false" outlineLevel="0" max="14" min="14" style="13" width="1.49"/>
    <col collapsed="false" customWidth="true" hidden="false" outlineLevel="0" max="15" min="15" style="13" width="7.87"/>
    <col collapsed="false" customWidth="true" hidden="false" outlineLevel="0" max="16" min="16" style="13" width="2.99"/>
    <col collapsed="false" customWidth="false" hidden="false" outlineLevel="0" max="257" min="17" style="13" width="8.99"/>
  </cols>
  <sheetData>
    <row r="1" customFormat="false" ht="17.25" hidden="false" customHeight="true" outlineLevel="0" collapsed="false">
      <c r="A1" s="17" t="s">
        <v>6</v>
      </c>
      <c r="B1" s="18" t="str">
        <f aca="false">VLOOKUP(B2,veri!E2:H13,4,0)</f>
        <v>09</v>
      </c>
      <c r="C1" s="19" t="n">
        <f aca="false">VLOOKUP(C2,veri!E2:G10,3,0)</f>
        <v>2011</v>
      </c>
      <c r="D1" s="20"/>
      <c r="E1" s="21"/>
      <c r="F1" s="18"/>
      <c r="G1" s="22" t="str">
        <f aca="false">VLOOKUP(B1,veri!H2:I13,2,0)&amp;"  AYI NÖBET ÇİZELGESİ"</f>
        <v>EYLÜL  AYI NÖBET ÇİZELGESİ</v>
      </c>
      <c r="H1" s="22"/>
      <c r="I1" s="22"/>
      <c r="J1" s="22"/>
      <c r="K1" s="22"/>
      <c r="L1" s="22"/>
    </row>
    <row r="2" customFormat="false" ht="15" hidden="false" customHeight="false" outlineLevel="0" collapsed="false">
      <c r="A2" s="18"/>
      <c r="B2" s="18" t="n">
        <v>9</v>
      </c>
      <c r="C2" s="23" t="n">
        <v>5</v>
      </c>
      <c r="D2" s="24" t="s">
        <v>30</v>
      </c>
      <c r="E2" s="21"/>
      <c r="F2" s="18"/>
      <c r="G2" s="25"/>
      <c r="H2" s="26"/>
      <c r="I2" s="25"/>
      <c r="J2" s="26"/>
      <c r="K2" s="25"/>
      <c r="L2" s="26"/>
    </row>
    <row r="3" customFormat="false" ht="15" hidden="false" customHeight="false" outlineLevel="0" collapsed="false">
      <c r="A3" s="23" t="n">
        <v>1</v>
      </c>
      <c r="B3" s="18"/>
      <c r="C3" s="27" t="str">
        <f aca="false">"Bu Ay İlk Nöbetçi Öğretmen,  "&amp;VLOOKUP(A3,veri!A2:B20,2,0)&amp;" 'dır."</f>
        <v>Bu Ay İlk Nöbetçi Öğretmen,  A 'dır.</v>
      </c>
      <c r="D3" s="28"/>
      <c r="E3" s="21"/>
      <c r="F3" s="18"/>
      <c r="G3" s="25"/>
      <c r="H3" s="26"/>
      <c r="I3" s="25"/>
      <c r="J3" s="26"/>
      <c r="K3" s="25"/>
      <c r="L3" s="26"/>
    </row>
    <row r="4" customFormat="false" ht="16.5" hidden="false" customHeight="false" outlineLevel="0" collapsed="false">
      <c r="A4" s="18"/>
      <c r="B4" s="18"/>
      <c r="C4" s="18"/>
      <c r="D4" s="28"/>
      <c r="E4" s="21"/>
      <c r="F4" s="29"/>
      <c r="G4" s="30"/>
      <c r="H4" s="31"/>
      <c r="I4" s="30"/>
      <c r="J4" s="32"/>
      <c r="K4" s="30"/>
      <c r="L4" s="31"/>
      <c r="M4" s="33"/>
      <c r="O4" s="14"/>
    </row>
    <row r="5" customFormat="false" ht="50.25" hidden="false" customHeight="true" outlineLevel="0" collapsed="false">
      <c r="A5" s="34" t="s">
        <v>31</v>
      </c>
      <c r="B5" s="34"/>
      <c r="C5" s="34" t="s">
        <v>32</v>
      </c>
      <c r="D5" s="35" t="s">
        <v>33</v>
      </c>
      <c r="E5" s="36" t="s">
        <v>34</v>
      </c>
      <c r="F5" s="34" t="s">
        <v>35</v>
      </c>
      <c r="G5" s="36" t="s">
        <v>34</v>
      </c>
      <c r="H5" s="34" t="s">
        <v>36</v>
      </c>
      <c r="I5" s="37" t="s">
        <v>34</v>
      </c>
      <c r="J5" s="34" t="s">
        <v>37</v>
      </c>
      <c r="K5" s="37" t="s">
        <v>34</v>
      </c>
      <c r="L5" s="34" t="s">
        <v>38</v>
      </c>
      <c r="O5" s="38" t="s">
        <v>39</v>
      </c>
      <c r="P5" s="38"/>
    </row>
    <row r="6" customFormat="false" ht="16.5" hidden="false" customHeight="false" outlineLevel="0" collapsed="false">
      <c r="A6" s="39" t="str">
        <f aca="false">CONCATENATE(A1,D2,B1,D2,C1)</f>
        <v>01.09.2011</v>
      </c>
      <c r="B6" s="40" t="e">
        <f aca="false">WEEKDAY(A6,2)</f>
        <v>#VALUE!</v>
      </c>
      <c r="C6" s="41" t="e">
        <f aca="false">CHOOSE(B6,"Pazartesi","Salı","Çarşamba","Perşembe","Cuma","x","x")</f>
        <v>#VALUE!</v>
      </c>
      <c r="D6" s="42"/>
      <c r="E6" s="43" t="n">
        <f aca="false">IF(D6&lt;&gt;"",A3-1,A3)</f>
        <v>1</v>
      </c>
      <c r="F6" s="41" t="str">
        <f aca="false">IF(D6&lt;&gt;"","----",VLOOKUP(E6,veri!$A$2:$B$51,2,0))</f>
        <v>A</v>
      </c>
      <c r="G6" s="43" t="n">
        <f aca="false">IF(D6&lt;&gt;"",E6,(IF(VLOOKUP(E6+1,veri!$A$2:$C$51,3,0)=1,E6+1,1)))</f>
        <v>2</v>
      </c>
      <c r="H6" s="41" t="str">
        <f aca="false">IF(D6&lt;&gt;"","----",VLOOKUP(G6,veri!$A$2:$B$51,2,0))</f>
        <v>B</v>
      </c>
      <c r="I6" s="43" t="n">
        <f aca="false">IF(D6&lt;&gt;"",G6,(IF(VLOOKUP(G6+1,veri!$A$2:$C$51,3,0)=1,G6+1,1)))</f>
        <v>1</v>
      </c>
      <c r="J6" s="41" t="str">
        <f aca="false">IF(D6&lt;&gt;"","----",VLOOKUP(I6,veri!$A$2:$B$51,2,0))</f>
        <v>A</v>
      </c>
      <c r="K6" s="43" t="n">
        <f aca="false">IF(D6&lt;&gt;"",I6,(IF(VLOOKUP(I6+1,veri!$A$2:$C$51,3,0)=1,I6+1,1)))</f>
        <v>2</v>
      </c>
      <c r="L6" s="41" t="str">
        <f aca="false">IF(D6&lt;&gt;"","----",VLOOKUP(K6,veri!$A$2:$B$51,2,0))</f>
        <v>B</v>
      </c>
      <c r="O6" s="44" t="str">
        <f aca="false">veri!B2</f>
        <v>A</v>
      </c>
      <c r="P6" s="45" t="n">
        <f aca="false">COUNTIF($F$6:$L$36,veri!B2)</f>
        <v>44</v>
      </c>
    </row>
    <row r="7" customFormat="false" ht="16.5" hidden="false" customHeight="false" outlineLevel="0" collapsed="false">
      <c r="A7" s="39" t="e">
        <f aca="false">A6+1</f>
        <v>#VALUE!</v>
      </c>
      <c r="B7" s="40" t="e">
        <f aca="false">WEEKDAY(A7,2)</f>
        <v>#VALUE!</v>
      </c>
      <c r="C7" s="41" t="e">
        <f aca="false">CHOOSE(B7,"Pazartesi","Salı","Çarşamba","Perşembe","Cuma","x","x")</f>
        <v>#VALUE!</v>
      </c>
      <c r="D7" s="42"/>
      <c r="E7" s="43" t="n">
        <f aca="false">IF(D7&lt;&gt;"",$K6,(IF(VLOOKUP($K6+1,veri!$A$2:$C$51,3)=1,$K6+1,1)))</f>
        <v>1</v>
      </c>
      <c r="F7" s="41" t="str">
        <f aca="false">IF(D7&lt;&gt;"","----",VLOOKUP(E7,veri!$A$2:$B$51,2,0))</f>
        <v>A</v>
      </c>
      <c r="G7" s="43" t="n">
        <f aca="false">IF(D7&lt;&gt;"",E7,(IF(VLOOKUP(E7+1,veri!$A$2:$C$51,3,0)=1,E7+1,1)))</f>
        <v>2</v>
      </c>
      <c r="H7" s="41" t="str">
        <f aca="false">IF(D7&lt;&gt;"","----",VLOOKUP(G7,veri!$A$2:$B$51,2,0))</f>
        <v>B</v>
      </c>
      <c r="I7" s="43" t="n">
        <f aca="false">IF(D7&lt;&gt;"",G7,(IF(VLOOKUP(G7+1,veri!$A$2:$C$51,3,0)=1,G7+1,1)))</f>
        <v>1</v>
      </c>
      <c r="J7" s="41" t="str">
        <f aca="false">IF(D7&lt;&gt;"","----",VLOOKUP(I7,veri!$A$2:$B$51,2,0))</f>
        <v>A</v>
      </c>
      <c r="K7" s="43" t="n">
        <f aca="false">IF(D7&lt;&gt;"",I7,(IF(VLOOKUP(I7+1,veri!$A$2:$C$51,3,0)=1,I7+1,1)))</f>
        <v>2</v>
      </c>
      <c r="L7" s="41" t="str">
        <f aca="false">IF(D7&lt;&gt;"","----",VLOOKUP(K7,veri!$A$2:$B$51,2,0))</f>
        <v>B</v>
      </c>
      <c r="O7" s="44" t="str">
        <f aca="false">veri!B3</f>
        <v>B</v>
      </c>
      <c r="P7" s="45" t="n">
        <f aca="false">COUNTIF($F$6:$L$36,veri!B3)</f>
        <v>44</v>
      </c>
    </row>
    <row r="8" customFormat="false" ht="16.5" hidden="false" customHeight="false" outlineLevel="0" collapsed="false">
      <c r="A8" s="39" t="e">
        <f aca="false">A7+1</f>
        <v>#VALUE!</v>
      </c>
      <c r="B8" s="40" t="e">
        <f aca="false">WEEKDAY(A8,2)</f>
        <v>#VALUE!</v>
      </c>
      <c r="C8" s="41" t="e">
        <f aca="false">CHOOSE(B8,"Pazartesi","Salı","Çarşamba","Perşembe","Cuma","x","x")</f>
        <v>#VALUE!</v>
      </c>
      <c r="D8" s="42" t="s">
        <v>40</v>
      </c>
      <c r="E8" s="43" t="n">
        <f aca="false">IF(D8&lt;&gt;"",$K7,(IF(VLOOKUP($K7+1,veri!$A$2:$C$51,3)=1,$K7+1,1)))</f>
        <v>2</v>
      </c>
      <c r="F8" s="41" t="str">
        <f aca="false">IF(D8&lt;&gt;"","----",VLOOKUP(E8,veri!$A$2:$B$51,2,0))</f>
        <v>----</v>
      </c>
      <c r="G8" s="43" t="n">
        <f aca="false">IF(D8&lt;&gt;"",E8,(IF(VLOOKUP(E8+1,veri!$A$2:$C$51,3,0)=1,E8+1,1)))</f>
        <v>2</v>
      </c>
      <c r="H8" s="41" t="str">
        <f aca="false">IF(D8&lt;&gt;"","----",VLOOKUP(G8,veri!$A$2:$B$51,2,0))</f>
        <v>----</v>
      </c>
      <c r="I8" s="43" t="n">
        <f aca="false">IF(D8&lt;&gt;"",G8,(IF(VLOOKUP(G8+1,veri!$A$2:$C$51,3,0)=1,G8+1,1)))</f>
        <v>2</v>
      </c>
      <c r="J8" s="41" t="str">
        <f aca="false">IF(D8&lt;&gt;"","----",VLOOKUP(I8,veri!$A$2:$B$51,2,0))</f>
        <v>----</v>
      </c>
      <c r="K8" s="43" t="n">
        <f aca="false">IF(D8&lt;&gt;"",I8,(IF(VLOOKUP(I8+1,veri!$A$2:$C$51,3,0)=1,I8+1,1)))</f>
        <v>2</v>
      </c>
      <c r="L8" s="41" t="str">
        <f aca="false">IF(D8&lt;&gt;"","----",VLOOKUP(K8,veri!$A$2:$B$51,2,0))</f>
        <v>----</v>
      </c>
      <c r="O8" s="44" t="n">
        <f aca="false">veri!B4</f>
        <v>0</v>
      </c>
      <c r="P8" s="45" t="n">
        <f aca="false">COUNTIF($F$6:$L$36,veri!B4)</f>
        <v>0</v>
      </c>
    </row>
    <row r="9" customFormat="false" ht="16.5" hidden="false" customHeight="false" outlineLevel="0" collapsed="false">
      <c r="A9" s="39" t="e">
        <f aca="false">A8+1</f>
        <v>#VALUE!</v>
      </c>
      <c r="B9" s="40" t="e">
        <f aca="false">WEEKDAY(A9,2)</f>
        <v>#VALUE!</v>
      </c>
      <c r="C9" s="41" t="e">
        <f aca="false">CHOOSE(B9,"Pazartesi","Salı","Çarşamba","Perşembe","Cuma","x","x")</f>
        <v>#VALUE!</v>
      </c>
      <c r="D9" s="42" t="s">
        <v>40</v>
      </c>
      <c r="E9" s="43" t="n">
        <f aca="false">IF(D9&lt;&gt;"",$K8,(IF(VLOOKUP($K8+1,veri!$A$2:$C$51,3)=1,$K8+1,1)))</f>
        <v>2</v>
      </c>
      <c r="F9" s="41" t="str">
        <f aca="false">IF(D9&lt;&gt;"","----",VLOOKUP(E9,veri!$A$2:$B$51,2,0))</f>
        <v>----</v>
      </c>
      <c r="G9" s="43" t="n">
        <f aca="false">IF(D9&lt;&gt;"",E9,(IF(VLOOKUP(E9+1,veri!$A$2:$C$51,3,0)=1,E9+1,1)))</f>
        <v>2</v>
      </c>
      <c r="H9" s="41" t="str">
        <f aca="false">IF(D9&lt;&gt;"","----",VLOOKUP(G9,veri!$A$2:$B$51,2,0))</f>
        <v>----</v>
      </c>
      <c r="I9" s="43" t="n">
        <f aca="false">IF(D9&lt;&gt;"",G9,(IF(VLOOKUP(G9+1,veri!$A$2:$C$51,3,0)=1,G9+1,1)))</f>
        <v>2</v>
      </c>
      <c r="J9" s="41" t="str">
        <f aca="false">IF(D9&lt;&gt;"","----",VLOOKUP(I9,veri!$A$2:$B$51,2,0))</f>
        <v>----</v>
      </c>
      <c r="K9" s="43" t="n">
        <f aca="false">IF(D9&lt;&gt;"",I9,(IF(VLOOKUP(I9+1,veri!$A$2:$C$51,3,0)=1,I9+1,1)))</f>
        <v>2</v>
      </c>
      <c r="L9" s="41" t="str">
        <f aca="false">IF(D9&lt;&gt;"","----",VLOOKUP(K9,veri!$A$2:$B$51,2,0))</f>
        <v>----</v>
      </c>
      <c r="O9" s="44" t="n">
        <f aca="false">veri!B5</f>
        <v>0</v>
      </c>
      <c r="P9" s="45" t="n">
        <f aca="false">COUNTIF($F$6:$L$36,veri!B5)</f>
        <v>0</v>
      </c>
    </row>
    <row r="10" customFormat="false" ht="16.5" hidden="false" customHeight="false" outlineLevel="0" collapsed="false">
      <c r="A10" s="39" t="e">
        <f aca="false">A9+1</f>
        <v>#VALUE!</v>
      </c>
      <c r="B10" s="40" t="e">
        <f aca="false">WEEKDAY(A10,2)</f>
        <v>#VALUE!</v>
      </c>
      <c r="C10" s="41" t="e">
        <f aca="false">CHOOSE(B10,"Pazartesi","Salı","Çarşamba","Perşembe","Cuma","x","x")</f>
        <v>#VALUE!</v>
      </c>
      <c r="D10" s="42"/>
      <c r="E10" s="43" t="n">
        <f aca="false">IF(D10&lt;&gt;"",$K9,(IF(VLOOKUP($K9+1,veri!$A$2:$C$51,3)=1,$K9+1,1)))</f>
        <v>1</v>
      </c>
      <c r="F10" s="41" t="str">
        <f aca="false">IF(D10&lt;&gt;"","----",VLOOKUP(E10,veri!$A$2:$B$51,2,0))</f>
        <v>A</v>
      </c>
      <c r="G10" s="43" t="n">
        <f aca="false">IF(D10&lt;&gt;"",E10,(IF(VLOOKUP(E10+1,veri!$A$2:$C$51,3,0)=1,E10+1,1)))</f>
        <v>2</v>
      </c>
      <c r="H10" s="41" t="str">
        <f aca="false">IF(D10&lt;&gt;"","----",VLOOKUP(G10,veri!$A$2:$B$51,2,0))</f>
        <v>B</v>
      </c>
      <c r="I10" s="43" t="n">
        <f aca="false">IF(D10&lt;&gt;"",G10,(IF(VLOOKUP(G10+1,veri!$A$2:$C$51,3,0)=1,G10+1,1)))</f>
        <v>1</v>
      </c>
      <c r="J10" s="41" t="str">
        <f aca="false">IF(D10&lt;&gt;"","----",VLOOKUP(I10,veri!$A$2:$B$51,2,0))</f>
        <v>A</v>
      </c>
      <c r="K10" s="43" t="n">
        <f aca="false">IF(D10&lt;&gt;"",I10,(IF(VLOOKUP(I10+1,veri!$A$2:$C$51,3,0)=1,I10+1,1)))</f>
        <v>2</v>
      </c>
      <c r="L10" s="41" t="str">
        <f aca="false">IF(D10&lt;&gt;"","----",VLOOKUP(K10,veri!$A$2:$B$51,2,0))</f>
        <v>B</v>
      </c>
      <c r="O10" s="44" t="n">
        <f aca="false">veri!B6</f>
        <v>0</v>
      </c>
      <c r="P10" s="45" t="n">
        <f aca="false">COUNTIF($F$6:$L$36,veri!B6)</f>
        <v>0</v>
      </c>
    </row>
    <row r="11" customFormat="false" ht="16.5" hidden="false" customHeight="false" outlineLevel="0" collapsed="false">
      <c r="A11" s="39" t="e">
        <f aca="false">A10+1</f>
        <v>#VALUE!</v>
      </c>
      <c r="B11" s="40" t="e">
        <f aca="false">WEEKDAY(A11,2)</f>
        <v>#VALUE!</v>
      </c>
      <c r="C11" s="41" t="e">
        <f aca="false">CHOOSE(B11,"Pazartesi","Salı","Çarşamba","Perşembe","Cuma","x","x")</f>
        <v>#VALUE!</v>
      </c>
      <c r="D11" s="42"/>
      <c r="E11" s="43" t="n">
        <f aca="false">IF(D11&lt;&gt;"",$K10,(IF(VLOOKUP($K10+1,veri!$A$2:$C$51,3)=1,$K10+1,1)))</f>
        <v>1</v>
      </c>
      <c r="F11" s="41" t="str">
        <f aca="false">IF(D11&lt;&gt;"","----",VLOOKUP(E11,veri!$A$2:$B$51,2,0))</f>
        <v>A</v>
      </c>
      <c r="G11" s="43" t="n">
        <f aca="false">IF(D11&lt;&gt;"",E11,(IF(VLOOKUP(E11+1,veri!$A$2:$C$51,3,0)=1,E11+1,1)))</f>
        <v>2</v>
      </c>
      <c r="H11" s="41" t="str">
        <f aca="false">IF(D11&lt;&gt;"","----",VLOOKUP(G11,veri!$A$2:$B$51,2,0))</f>
        <v>B</v>
      </c>
      <c r="I11" s="43" t="n">
        <f aca="false">IF(D11&lt;&gt;"",G11,(IF(VLOOKUP(G11+1,veri!$A$2:$C$51,3,0)=1,G11+1,1)))</f>
        <v>1</v>
      </c>
      <c r="J11" s="41" t="str">
        <f aca="false">IF(D11&lt;&gt;"","----",VLOOKUP(I11,veri!$A$2:$B$51,2,0))</f>
        <v>A</v>
      </c>
      <c r="K11" s="43" t="n">
        <f aca="false">IF(D11&lt;&gt;"",I11,(IF(VLOOKUP(I11+1,veri!$A$2:$C$51,3,0)=1,I11+1,1)))</f>
        <v>2</v>
      </c>
      <c r="L11" s="41" t="str">
        <f aca="false">IF(D11&lt;&gt;"","----",VLOOKUP(K11,veri!$A$2:$B$51,2,0))</f>
        <v>B</v>
      </c>
      <c r="O11" s="44" t="n">
        <f aca="false">veri!B7</f>
        <v>0</v>
      </c>
      <c r="P11" s="45" t="n">
        <f aca="false">COUNTIF($F$6:$L$36,veri!B7)</f>
        <v>0</v>
      </c>
    </row>
    <row r="12" customFormat="false" ht="16.5" hidden="false" customHeight="false" outlineLevel="0" collapsed="false">
      <c r="A12" s="39" t="e">
        <f aca="false">A11+1</f>
        <v>#VALUE!</v>
      </c>
      <c r="B12" s="40" t="e">
        <f aca="false">WEEKDAY(A12,2)</f>
        <v>#VALUE!</v>
      </c>
      <c r="C12" s="41" t="e">
        <f aca="false">CHOOSE(B12,"Pazartesi","Salı","Çarşamba","Perşembe","Cuma","x","x")</f>
        <v>#VALUE!</v>
      </c>
      <c r="D12" s="42"/>
      <c r="E12" s="43" t="n">
        <f aca="false">IF(D12&lt;&gt;"",$K11,(IF(VLOOKUP($K11+1,veri!$A$2:$C$51,3)=1,$K11+1,1)))</f>
        <v>1</v>
      </c>
      <c r="F12" s="41" t="str">
        <f aca="false">IF(D12&lt;&gt;"","----",VLOOKUP(E12,veri!$A$2:$B$51,2,0))</f>
        <v>A</v>
      </c>
      <c r="G12" s="43" t="n">
        <f aca="false">IF(D12&lt;&gt;"",E12,(IF(VLOOKUP(E12+1,veri!$A$2:$C$51,3,0)=1,E12+1,1)))</f>
        <v>2</v>
      </c>
      <c r="H12" s="41" t="str">
        <f aca="false">IF(D12&lt;&gt;"","----",VLOOKUP(G12,veri!$A$2:$B$51,2,0))</f>
        <v>B</v>
      </c>
      <c r="I12" s="43" t="n">
        <f aca="false">IF(D12&lt;&gt;"",G12,(IF(VLOOKUP(G12+1,veri!$A$2:$C$51,3,0)=1,G12+1,1)))</f>
        <v>1</v>
      </c>
      <c r="J12" s="41" t="str">
        <f aca="false">IF(D12&lt;&gt;"","----",VLOOKUP(I12,veri!$A$2:$B$51,2,0))</f>
        <v>A</v>
      </c>
      <c r="K12" s="43" t="n">
        <f aca="false">IF(D12&lt;&gt;"",I12,(IF(VLOOKUP(I12+1,veri!$A$2:$C$51,3,0)=1,I12+1,1)))</f>
        <v>2</v>
      </c>
      <c r="L12" s="41" t="str">
        <f aca="false">IF(D12&lt;&gt;"","----",VLOOKUP(K12,veri!$A$2:$B$51,2,0))</f>
        <v>B</v>
      </c>
      <c r="O12" s="44" t="n">
        <f aca="false">veri!B8</f>
        <v>0</v>
      </c>
      <c r="P12" s="45" t="n">
        <f aca="false">COUNTIF($F$6:$L$36,veri!B8)</f>
        <v>0</v>
      </c>
    </row>
    <row r="13" customFormat="false" ht="16.5" hidden="false" customHeight="false" outlineLevel="0" collapsed="false">
      <c r="A13" s="39" t="e">
        <f aca="false">A12+1</f>
        <v>#VALUE!</v>
      </c>
      <c r="B13" s="40" t="e">
        <f aca="false">WEEKDAY(A13,2)</f>
        <v>#VALUE!</v>
      </c>
      <c r="C13" s="41" t="e">
        <f aca="false">CHOOSE(B13,"Pazartesi","Salı","Çarşamba","Perşembe","Cuma","x","x")</f>
        <v>#VALUE!</v>
      </c>
      <c r="D13" s="42"/>
      <c r="E13" s="43" t="n">
        <f aca="false">IF(D13&lt;&gt;"",$K12,(IF(VLOOKUP($K12+1,veri!$A$2:$C$51,3)=1,$K12+1,1)))</f>
        <v>1</v>
      </c>
      <c r="F13" s="41" t="str">
        <f aca="false">IF(D13&lt;&gt;"","----",VLOOKUP(E13,veri!$A$2:$B$51,2,0))</f>
        <v>A</v>
      </c>
      <c r="G13" s="43" t="n">
        <f aca="false">IF(D13&lt;&gt;"",E13,(IF(VLOOKUP(E13+1,veri!$A$2:$C$51,3,0)=1,E13+1,1)))</f>
        <v>2</v>
      </c>
      <c r="H13" s="41" t="str">
        <f aca="false">IF(D13&lt;&gt;"","----",VLOOKUP(G13,veri!$A$2:$B$51,2,0))</f>
        <v>B</v>
      </c>
      <c r="I13" s="43" t="n">
        <f aca="false">IF(D13&lt;&gt;"",G13,(IF(VLOOKUP(G13+1,veri!$A$2:$C$51,3,0)=1,G13+1,1)))</f>
        <v>1</v>
      </c>
      <c r="J13" s="41" t="str">
        <f aca="false">IF(D13&lt;&gt;"","----",VLOOKUP(I13,veri!$A$2:$B$51,2,0))</f>
        <v>A</v>
      </c>
      <c r="K13" s="43" t="n">
        <f aca="false">IF(D13&lt;&gt;"",I13,(IF(VLOOKUP(I13+1,veri!$A$2:$C$51,3,0)=1,I13+1,1)))</f>
        <v>2</v>
      </c>
      <c r="L13" s="41" t="str">
        <f aca="false">IF(D13&lt;&gt;"","----",VLOOKUP(K13,veri!$A$2:$B$51,2,0))</f>
        <v>B</v>
      </c>
      <c r="O13" s="44" t="n">
        <f aca="false">veri!B9</f>
        <v>0</v>
      </c>
      <c r="P13" s="45" t="n">
        <f aca="false">COUNTIF($F$6:$L$36,veri!B9)</f>
        <v>0</v>
      </c>
    </row>
    <row r="14" customFormat="false" ht="16.5" hidden="false" customHeight="false" outlineLevel="0" collapsed="false">
      <c r="A14" s="39" t="e">
        <f aca="false">A13+1</f>
        <v>#VALUE!</v>
      </c>
      <c r="B14" s="40" t="e">
        <f aca="false">WEEKDAY(A14,2)</f>
        <v>#VALUE!</v>
      </c>
      <c r="C14" s="41" t="e">
        <f aca="false">CHOOSE(B14,"Pazartesi","Salı","Çarşamba","Perşembe","Cuma","x","x")</f>
        <v>#VALUE!</v>
      </c>
      <c r="D14" s="42"/>
      <c r="E14" s="43" t="n">
        <f aca="false">IF(D14&lt;&gt;"",$K13,(IF(VLOOKUP($K13+1,veri!$A$2:$C$51,3)=1,$K13+1,1)))</f>
        <v>1</v>
      </c>
      <c r="F14" s="41" t="str">
        <f aca="false">IF(D14&lt;&gt;"","----",VLOOKUP(E14,veri!$A$2:$B$51,2,0))</f>
        <v>A</v>
      </c>
      <c r="G14" s="43" t="n">
        <f aca="false">IF(D14&lt;&gt;"",E14,(IF(VLOOKUP(E14+1,veri!$A$2:$C$51,3,0)=1,E14+1,1)))</f>
        <v>2</v>
      </c>
      <c r="H14" s="41" t="str">
        <f aca="false">IF(D14&lt;&gt;"","----",VLOOKUP(G14,veri!$A$2:$B$51,2,0))</f>
        <v>B</v>
      </c>
      <c r="I14" s="43" t="n">
        <f aca="false">IF(D14&lt;&gt;"",G14,(IF(VLOOKUP(G14+1,veri!$A$2:$C$51,3,0)=1,G14+1,1)))</f>
        <v>1</v>
      </c>
      <c r="J14" s="41" t="str">
        <f aca="false">IF(D14&lt;&gt;"","----",VLOOKUP(I14,veri!$A$2:$B$51,2,0))</f>
        <v>A</v>
      </c>
      <c r="K14" s="43" t="n">
        <f aca="false">IF(D14&lt;&gt;"",I14,(IF(VLOOKUP(I14+1,veri!$A$2:$C$51,3,0)=1,I14+1,1)))</f>
        <v>2</v>
      </c>
      <c r="L14" s="41" t="str">
        <f aca="false">IF(D14&lt;&gt;"","----",VLOOKUP(K14,veri!$A$2:$B$51,2,0))</f>
        <v>B</v>
      </c>
      <c r="O14" s="44" t="n">
        <f aca="false">veri!B10</f>
        <v>0</v>
      </c>
      <c r="P14" s="45" t="n">
        <f aca="false">COUNTIF($F$6:$L$36,veri!B10)</f>
        <v>0</v>
      </c>
    </row>
    <row r="15" customFormat="false" ht="16.5" hidden="false" customHeight="false" outlineLevel="0" collapsed="false">
      <c r="A15" s="39" t="e">
        <f aca="false">A14+1</f>
        <v>#VALUE!</v>
      </c>
      <c r="B15" s="40" t="e">
        <f aca="false">WEEKDAY(A15,2)</f>
        <v>#VALUE!</v>
      </c>
      <c r="C15" s="41" t="e">
        <f aca="false">CHOOSE(B15,"Pazartesi","Salı","Çarşamba","Perşembe","Cuma","x","x")</f>
        <v>#VALUE!</v>
      </c>
      <c r="D15" s="42" t="s">
        <v>40</v>
      </c>
      <c r="E15" s="43" t="n">
        <f aca="false">IF(D15&lt;&gt;"",$K14,(IF(VLOOKUP($K14+1,veri!$A$2:$C$51,3)=1,$K14+1,1)))</f>
        <v>2</v>
      </c>
      <c r="F15" s="41" t="str">
        <f aca="false">IF(D15&lt;&gt;"","----",VLOOKUP(E15,veri!$A$2:$B$51,2,0))</f>
        <v>----</v>
      </c>
      <c r="G15" s="43" t="n">
        <f aca="false">IF(D15&lt;&gt;"",E15,(IF(VLOOKUP(E15+1,veri!$A$2:$C$51,3,0)=1,E15+1,1)))</f>
        <v>2</v>
      </c>
      <c r="H15" s="41" t="str">
        <f aca="false">IF(D15&lt;&gt;"","----",VLOOKUP(G15,veri!$A$2:$B$51,2,0))</f>
        <v>----</v>
      </c>
      <c r="I15" s="43" t="n">
        <f aca="false">IF(D15&lt;&gt;"",G15,(IF(VLOOKUP(G15+1,veri!$A$2:$C$51,3,0)=1,G15+1,1)))</f>
        <v>2</v>
      </c>
      <c r="J15" s="41" t="str">
        <f aca="false">IF(D15&lt;&gt;"","----",VLOOKUP(I15,veri!$A$2:$B$51,2,0))</f>
        <v>----</v>
      </c>
      <c r="K15" s="43" t="n">
        <f aca="false">IF(D15&lt;&gt;"",I15,(IF(VLOOKUP(I15+1,veri!$A$2:$C$51,3,0)=1,I15+1,1)))</f>
        <v>2</v>
      </c>
      <c r="L15" s="41" t="str">
        <f aca="false">IF(D15&lt;&gt;"","----",VLOOKUP(K15,veri!$A$2:$B$51,2,0))</f>
        <v>----</v>
      </c>
      <c r="O15" s="44" t="n">
        <f aca="false">veri!B11</f>
        <v>0</v>
      </c>
      <c r="P15" s="45" t="n">
        <f aca="false">COUNTIF($F$6:$L$36,veri!B11)</f>
        <v>0</v>
      </c>
    </row>
    <row r="16" customFormat="false" ht="16.5" hidden="false" customHeight="false" outlineLevel="0" collapsed="false">
      <c r="A16" s="39" t="e">
        <f aca="false">A15+1</f>
        <v>#VALUE!</v>
      </c>
      <c r="B16" s="40" t="e">
        <f aca="false">WEEKDAY(A16,2)</f>
        <v>#VALUE!</v>
      </c>
      <c r="C16" s="41" t="e">
        <f aca="false">CHOOSE(B16,"Pazartesi","Salı","Çarşamba","Perşembe","Cuma","x","x")</f>
        <v>#VALUE!</v>
      </c>
      <c r="D16" s="42" t="s">
        <v>40</v>
      </c>
      <c r="E16" s="43" t="n">
        <f aca="false">IF(D16&lt;&gt;"",$K15,(IF(VLOOKUP($K15+1,veri!$A$2:$C$51,3)=1,$K15+1,1)))</f>
        <v>2</v>
      </c>
      <c r="F16" s="41" t="str">
        <f aca="false">IF(D16&lt;&gt;"","----",VLOOKUP(E16,veri!$A$2:$B$51,2,0))</f>
        <v>----</v>
      </c>
      <c r="G16" s="43" t="n">
        <f aca="false">IF(D16&lt;&gt;"",E16,(IF(VLOOKUP(E16+1,veri!$A$2:$C$51,3,0)=1,E16+1,1)))</f>
        <v>2</v>
      </c>
      <c r="H16" s="41" t="str">
        <f aca="false">IF(D16&lt;&gt;"","----",VLOOKUP(G16,veri!$A$2:$B$51,2,0))</f>
        <v>----</v>
      </c>
      <c r="I16" s="43" t="n">
        <f aca="false">IF(D16&lt;&gt;"",G16,(IF(VLOOKUP(G16+1,veri!$A$2:$C$51,3,0)=1,G16+1,1)))</f>
        <v>2</v>
      </c>
      <c r="J16" s="41" t="str">
        <f aca="false">IF(D16&lt;&gt;"","----",VLOOKUP(I16,veri!$A$2:$B$51,2,0))</f>
        <v>----</v>
      </c>
      <c r="K16" s="43" t="n">
        <f aca="false">IF(D16&lt;&gt;"",I16,(IF(VLOOKUP(I16+1,veri!$A$2:$C$51,3,0)=1,I16+1,1)))</f>
        <v>2</v>
      </c>
      <c r="L16" s="41" t="str">
        <f aca="false">IF(D16&lt;&gt;"","----",VLOOKUP(K16,veri!$A$2:$B$51,2,0))</f>
        <v>----</v>
      </c>
      <c r="O16" s="44" t="n">
        <f aca="false">veri!B12</f>
        <v>0</v>
      </c>
      <c r="P16" s="45" t="n">
        <f aca="false">COUNTIF($F$6:$L$36,veri!B12)</f>
        <v>0</v>
      </c>
    </row>
    <row r="17" customFormat="false" ht="16.5" hidden="false" customHeight="false" outlineLevel="0" collapsed="false">
      <c r="A17" s="39" t="e">
        <f aca="false">A16+1</f>
        <v>#VALUE!</v>
      </c>
      <c r="B17" s="40" t="e">
        <f aca="false">WEEKDAY(A17,2)</f>
        <v>#VALUE!</v>
      </c>
      <c r="C17" s="41" t="e">
        <f aca="false">CHOOSE(B17,"Pazartesi","Salı","Çarşamba","Perşembe","Cuma","x","x")</f>
        <v>#VALUE!</v>
      </c>
      <c r="D17" s="42"/>
      <c r="E17" s="43" t="n">
        <f aca="false">IF(D17&lt;&gt;"",$K16,(IF(VLOOKUP($K16+1,veri!$A$2:$C$51,3)=1,$K16+1,1)))</f>
        <v>1</v>
      </c>
      <c r="F17" s="41" t="str">
        <f aca="false">IF(D17&lt;&gt;"","----",VLOOKUP(E17,veri!$A$2:$B$51,2,0))</f>
        <v>A</v>
      </c>
      <c r="G17" s="43" t="n">
        <f aca="false">IF(D17&lt;&gt;"",E17,(IF(VLOOKUP(E17+1,veri!$A$2:$C$51,3,0)=1,E17+1,1)))</f>
        <v>2</v>
      </c>
      <c r="H17" s="41" t="str">
        <f aca="false">IF(D17&lt;&gt;"","----",VLOOKUP(G17,veri!$A$2:$B$51,2,0))</f>
        <v>B</v>
      </c>
      <c r="I17" s="43" t="n">
        <f aca="false">IF(D17&lt;&gt;"",G17,(IF(VLOOKUP(G17+1,veri!$A$2:$C$51,3,0)=1,G17+1,1)))</f>
        <v>1</v>
      </c>
      <c r="J17" s="41" t="str">
        <f aca="false">IF(D17&lt;&gt;"","----",VLOOKUP(I17,veri!$A$2:$B$51,2,0))</f>
        <v>A</v>
      </c>
      <c r="K17" s="43" t="n">
        <f aca="false">IF(D17&lt;&gt;"",I17,(IF(VLOOKUP(I17+1,veri!$A$2:$C$51,3,0)=1,I17+1,1)))</f>
        <v>2</v>
      </c>
      <c r="L17" s="41" t="str">
        <f aca="false">IF(D17&lt;&gt;"","----",VLOOKUP(K17,veri!$A$2:$B$51,2,0))</f>
        <v>B</v>
      </c>
      <c r="O17" s="44" t="n">
        <f aca="false">veri!B13</f>
        <v>0</v>
      </c>
      <c r="P17" s="45" t="n">
        <f aca="false">COUNTIF($F$6:$L$36,veri!B13)</f>
        <v>0</v>
      </c>
    </row>
    <row r="18" customFormat="false" ht="16.5" hidden="false" customHeight="false" outlineLevel="0" collapsed="false">
      <c r="A18" s="39" t="e">
        <f aca="false">A17+1</f>
        <v>#VALUE!</v>
      </c>
      <c r="B18" s="40" t="e">
        <f aca="false">WEEKDAY(A18,2)</f>
        <v>#VALUE!</v>
      </c>
      <c r="C18" s="41" t="e">
        <f aca="false">CHOOSE(B18,"Pazartesi","Salı","Çarşamba","Perşembe","Cuma","x","x")</f>
        <v>#VALUE!</v>
      </c>
      <c r="D18" s="42"/>
      <c r="E18" s="43" t="n">
        <f aca="false">IF(D18&lt;&gt;"",$K17,(IF(VLOOKUP($K17+1,veri!$A$2:$C$51,3)=1,$K17+1,1)))</f>
        <v>1</v>
      </c>
      <c r="F18" s="41" t="str">
        <f aca="false">IF(D18&lt;&gt;"","----",VLOOKUP(E18,veri!$A$2:$B$51,2,0))</f>
        <v>A</v>
      </c>
      <c r="G18" s="43" t="n">
        <f aca="false">IF(D18&lt;&gt;"",E18,(IF(VLOOKUP(E18+1,veri!$A$2:$C$51,3,0)=1,E18+1,1)))</f>
        <v>2</v>
      </c>
      <c r="H18" s="41" t="str">
        <f aca="false">IF(D18&lt;&gt;"","----",VLOOKUP(G18,veri!$A$2:$B$51,2,0))</f>
        <v>B</v>
      </c>
      <c r="I18" s="43" t="n">
        <f aca="false">IF(D18&lt;&gt;"",G18,(IF(VLOOKUP(G18+1,veri!$A$2:$C$51,3,0)=1,G18+1,1)))</f>
        <v>1</v>
      </c>
      <c r="J18" s="41" t="str">
        <f aca="false">IF(D18&lt;&gt;"","----",VLOOKUP(I18,veri!$A$2:$B$51,2,0))</f>
        <v>A</v>
      </c>
      <c r="K18" s="43" t="n">
        <f aca="false">IF(D18&lt;&gt;"",I18,(IF(VLOOKUP(I18+1,veri!$A$2:$C$51,3,0)=1,I18+1,1)))</f>
        <v>2</v>
      </c>
      <c r="L18" s="41" t="str">
        <f aca="false">IF(D18&lt;&gt;"","----",VLOOKUP(K18,veri!$A$2:$B$51,2,0))</f>
        <v>B</v>
      </c>
      <c r="O18" s="44" t="n">
        <f aca="false">veri!B14</f>
        <v>0</v>
      </c>
      <c r="P18" s="45" t="n">
        <f aca="false">COUNTIF($F$6:$L$36,veri!B14)</f>
        <v>0</v>
      </c>
    </row>
    <row r="19" customFormat="false" ht="16.5" hidden="false" customHeight="false" outlineLevel="0" collapsed="false">
      <c r="A19" s="39" t="e">
        <f aca="false">A18+1</f>
        <v>#VALUE!</v>
      </c>
      <c r="B19" s="40" t="e">
        <f aca="false">WEEKDAY(A19,2)</f>
        <v>#VALUE!</v>
      </c>
      <c r="C19" s="41" t="e">
        <f aca="false">CHOOSE(B19,"Pazartesi","Salı","Çarşamba","Perşembe","Cuma","x","x")</f>
        <v>#VALUE!</v>
      </c>
      <c r="D19" s="42"/>
      <c r="E19" s="43" t="n">
        <f aca="false">IF(D19&lt;&gt;"",$K18,(IF(VLOOKUP($K18+1,veri!$A$2:$C$51,3)=1,$K18+1,1)))</f>
        <v>1</v>
      </c>
      <c r="F19" s="41" t="str">
        <f aca="false">IF(D19&lt;&gt;"","----",VLOOKUP(E19,veri!$A$2:$B$51,2,0))</f>
        <v>A</v>
      </c>
      <c r="G19" s="43" t="n">
        <f aca="false">IF(D19&lt;&gt;"",E19,(IF(VLOOKUP(E19+1,veri!$A$2:$C$51,3,0)=1,E19+1,1)))</f>
        <v>2</v>
      </c>
      <c r="H19" s="41" t="str">
        <f aca="false">IF(D19&lt;&gt;"","----",VLOOKUP(G19,veri!$A$2:$B$51,2,0))</f>
        <v>B</v>
      </c>
      <c r="I19" s="43" t="n">
        <f aca="false">IF(D19&lt;&gt;"",G19,(IF(VLOOKUP(G19+1,veri!$A$2:$C$51,3,0)=1,G19+1,1)))</f>
        <v>1</v>
      </c>
      <c r="J19" s="41" t="str">
        <f aca="false">IF(D19&lt;&gt;"","----",VLOOKUP(I19,veri!$A$2:$B$51,2,0))</f>
        <v>A</v>
      </c>
      <c r="K19" s="43" t="n">
        <f aca="false">IF(D19&lt;&gt;"",I19,(IF(VLOOKUP(I19+1,veri!$A$2:$C$51,3,0)=1,I19+1,1)))</f>
        <v>2</v>
      </c>
      <c r="L19" s="41" t="str">
        <f aca="false">IF(D19&lt;&gt;"","----",VLOOKUP(K19,veri!$A$2:$B$51,2,0))</f>
        <v>B</v>
      </c>
      <c r="O19" s="44" t="n">
        <f aca="false">veri!B15</f>
        <v>0</v>
      </c>
      <c r="P19" s="45" t="n">
        <f aca="false">COUNTIF($F$6:$L$36,veri!B15)</f>
        <v>0</v>
      </c>
    </row>
    <row r="20" customFormat="false" ht="16.5" hidden="false" customHeight="false" outlineLevel="0" collapsed="false">
      <c r="A20" s="39" t="e">
        <f aca="false">A19+1</f>
        <v>#VALUE!</v>
      </c>
      <c r="B20" s="40" t="e">
        <f aca="false">WEEKDAY(A20,2)</f>
        <v>#VALUE!</v>
      </c>
      <c r="C20" s="41" t="e">
        <f aca="false">CHOOSE(B20,"Pazartesi","Salı","Çarşamba","Perşembe","Cuma","x","x")</f>
        <v>#VALUE!</v>
      </c>
      <c r="D20" s="42"/>
      <c r="E20" s="43" t="n">
        <f aca="false">IF(D20&lt;&gt;"",$K19,(IF(VLOOKUP($K19+1,veri!$A$2:$C$51,3)=1,$K19+1,1)))</f>
        <v>1</v>
      </c>
      <c r="F20" s="41" t="str">
        <f aca="false">IF(D20&lt;&gt;"","----",VLOOKUP(E20,veri!$A$2:$B$51,2,0))</f>
        <v>A</v>
      </c>
      <c r="G20" s="43" t="n">
        <f aca="false">IF(D20&lt;&gt;"",E20,(IF(VLOOKUP(E20+1,veri!$A$2:$C$51,3,0)=1,E20+1,1)))</f>
        <v>2</v>
      </c>
      <c r="H20" s="41" t="str">
        <f aca="false">IF(D20&lt;&gt;"","----",VLOOKUP(G20,veri!$A$2:$B$51,2,0))</f>
        <v>B</v>
      </c>
      <c r="I20" s="43" t="n">
        <f aca="false">IF(D20&lt;&gt;"",G20,(IF(VLOOKUP(G20+1,veri!$A$2:$C$51,3,0)=1,G20+1,1)))</f>
        <v>1</v>
      </c>
      <c r="J20" s="41" t="str">
        <f aca="false">IF(D20&lt;&gt;"","----",VLOOKUP(I20,veri!$A$2:$B$51,2,0))</f>
        <v>A</v>
      </c>
      <c r="K20" s="43" t="n">
        <f aca="false">IF(D20&lt;&gt;"",I20,(IF(VLOOKUP(I20+1,veri!$A$2:$C$51,3,0)=1,I20+1,1)))</f>
        <v>2</v>
      </c>
      <c r="L20" s="41" t="str">
        <f aca="false">IF(D20&lt;&gt;"","----",VLOOKUP(K20,veri!$A$2:$B$51,2,0))</f>
        <v>B</v>
      </c>
      <c r="O20" s="44" t="n">
        <f aca="false">veri!B16</f>
        <v>0</v>
      </c>
      <c r="P20" s="45" t="n">
        <f aca="false">COUNTIF($F$6:$L$36,veri!B16)</f>
        <v>0</v>
      </c>
    </row>
    <row r="21" customFormat="false" ht="16.5" hidden="false" customHeight="false" outlineLevel="0" collapsed="false">
      <c r="A21" s="39" t="e">
        <f aca="false">A20+1</f>
        <v>#VALUE!</v>
      </c>
      <c r="B21" s="40" t="e">
        <f aca="false">WEEKDAY(A21,2)</f>
        <v>#VALUE!</v>
      </c>
      <c r="C21" s="41" t="e">
        <f aca="false">CHOOSE(B21,"Pazartesi","Salı","Çarşamba","Perşembe","Cuma","x","x")</f>
        <v>#VALUE!</v>
      </c>
      <c r="D21" s="42"/>
      <c r="E21" s="43" t="n">
        <f aca="false">IF(D21&lt;&gt;"",$K20,(IF(VLOOKUP($K20+1,veri!$A$2:$C$51,3)=1,$K20+1,1)))</f>
        <v>1</v>
      </c>
      <c r="F21" s="41" t="str">
        <f aca="false">IF(D21&lt;&gt;"","----",VLOOKUP(E21,veri!$A$2:$B$51,2,0))</f>
        <v>A</v>
      </c>
      <c r="G21" s="43" t="n">
        <f aca="false">IF(D21&lt;&gt;"",E21,(IF(VLOOKUP(E21+1,veri!$A$2:$C$51,3,0)=1,E21+1,1)))</f>
        <v>2</v>
      </c>
      <c r="H21" s="41" t="str">
        <f aca="false">IF(D21&lt;&gt;"","----",VLOOKUP(G21,veri!$A$2:$B$51,2,0))</f>
        <v>B</v>
      </c>
      <c r="I21" s="43" t="n">
        <f aca="false">IF(D21&lt;&gt;"",G21,(IF(VLOOKUP(G21+1,veri!$A$2:$C$51,3,0)=1,G21+1,1)))</f>
        <v>1</v>
      </c>
      <c r="J21" s="41" t="str">
        <f aca="false">IF(D21&lt;&gt;"","----",VLOOKUP(I21,veri!$A$2:$B$51,2,0))</f>
        <v>A</v>
      </c>
      <c r="K21" s="43" t="n">
        <f aca="false">IF(D21&lt;&gt;"",I21,(IF(VLOOKUP(I21+1,veri!$A$2:$C$51,3,0)=1,I21+1,1)))</f>
        <v>2</v>
      </c>
      <c r="L21" s="41" t="str">
        <f aca="false">IF(D21&lt;&gt;"","----",VLOOKUP(K21,veri!$A$2:$B$51,2,0))</f>
        <v>B</v>
      </c>
      <c r="O21" s="44" t="n">
        <f aca="false">veri!B17</f>
        <v>0</v>
      </c>
      <c r="P21" s="45" t="n">
        <f aca="false">COUNTIF($F$6:$L$36,veri!B17)</f>
        <v>0</v>
      </c>
    </row>
    <row r="22" customFormat="false" ht="16.5" hidden="false" customHeight="false" outlineLevel="0" collapsed="false">
      <c r="A22" s="39" t="e">
        <f aca="false">A21+1</f>
        <v>#VALUE!</v>
      </c>
      <c r="B22" s="40" t="e">
        <f aca="false">WEEKDAY(A22,2)</f>
        <v>#VALUE!</v>
      </c>
      <c r="C22" s="41" t="e">
        <f aca="false">CHOOSE(B22,"Pazartesi","Salı","Çarşamba","Perşembe","Cuma","x","x")</f>
        <v>#VALUE!</v>
      </c>
      <c r="D22" s="42" t="s">
        <v>40</v>
      </c>
      <c r="E22" s="43" t="n">
        <f aca="false">IF(D22&lt;&gt;"",$K21,(IF(VLOOKUP($K21+1,veri!$A$2:$C$51,3)=1,$K21+1,1)))</f>
        <v>2</v>
      </c>
      <c r="F22" s="41" t="str">
        <f aca="false">IF(D22&lt;&gt;"","----",VLOOKUP(E22,veri!$A$2:$B$51,2,0))</f>
        <v>----</v>
      </c>
      <c r="G22" s="43" t="n">
        <f aca="false">IF(D22&lt;&gt;"",E22,(IF(VLOOKUP(E22+1,veri!$A$2:$C$51,3,0)=1,E22+1,1)))</f>
        <v>2</v>
      </c>
      <c r="H22" s="41" t="str">
        <f aca="false">IF(D22&lt;&gt;"","----",VLOOKUP(G22,veri!$A$2:$B$51,2,0))</f>
        <v>----</v>
      </c>
      <c r="I22" s="43" t="n">
        <f aca="false">IF(D22&lt;&gt;"",G22,(IF(VLOOKUP(G22+1,veri!$A$2:$C$51,3,0)=1,G22+1,1)))</f>
        <v>2</v>
      </c>
      <c r="J22" s="41" t="str">
        <f aca="false">IF(D22&lt;&gt;"","----",VLOOKUP(I22,veri!$A$2:$B$51,2,0))</f>
        <v>----</v>
      </c>
      <c r="K22" s="43" t="n">
        <f aca="false">IF(D22&lt;&gt;"",I22,(IF(VLOOKUP(I22+1,veri!$A$2:$C$51,3,0)=1,I22+1,1)))</f>
        <v>2</v>
      </c>
      <c r="L22" s="41" t="str">
        <f aca="false">IF(D22&lt;&gt;"","----",VLOOKUP(K22,veri!$A$2:$B$51,2,0))</f>
        <v>----</v>
      </c>
      <c r="O22" s="44" t="n">
        <f aca="false">veri!B18</f>
        <v>0</v>
      </c>
      <c r="P22" s="45" t="n">
        <f aca="false">COUNTIF($F$6:$L$36,veri!B18)</f>
        <v>0</v>
      </c>
    </row>
    <row r="23" customFormat="false" ht="16.5" hidden="false" customHeight="false" outlineLevel="0" collapsed="false">
      <c r="A23" s="39" t="e">
        <f aca="false">A22+1</f>
        <v>#VALUE!</v>
      </c>
      <c r="B23" s="40" t="e">
        <f aca="false">WEEKDAY(A23,2)</f>
        <v>#VALUE!</v>
      </c>
      <c r="C23" s="41" t="e">
        <f aca="false">CHOOSE(B23,"Pazartesi","Salı","Çarşamba","Perşembe","Cuma","x","x")</f>
        <v>#VALUE!</v>
      </c>
      <c r="D23" s="42" t="s">
        <v>40</v>
      </c>
      <c r="E23" s="43" t="n">
        <f aca="false">IF(D23&lt;&gt;"",$K22,(IF(VLOOKUP($K22+1,veri!$A$2:$C$51,3)=1,$K22+1,1)))</f>
        <v>2</v>
      </c>
      <c r="F23" s="41" t="str">
        <f aca="false">IF(D23&lt;&gt;"","----",VLOOKUP(E23,veri!$A$2:$B$51,2,0))</f>
        <v>----</v>
      </c>
      <c r="G23" s="43" t="n">
        <f aca="false">IF(D23&lt;&gt;"",E23,(IF(VLOOKUP(E23+1,veri!$A$2:$C$51,3,0)=1,E23+1,1)))</f>
        <v>2</v>
      </c>
      <c r="H23" s="41" t="str">
        <f aca="false">IF(D23&lt;&gt;"","----",VLOOKUP(G23,veri!$A$2:$B$51,2,0))</f>
        <v>----</v>
      </c>
      <c r="I23" s="43" t="n">
        <f aca="false">IF(D23&lt;&gt;"",G23,(IF(VLOOKUP(G23+1,veri!$A$2:$C$51,3,0)=1,G23+1,1)))</f>
        <v>2</v>
      </c>
      <c r="J23" s="41" t="str">
        <f aca="false">IF(D23&lt;&gt;"","----",VLOOKUP(I23,veri!$A$2:$B$51,2,0))</f>
        <v>----</v>
      </c>
      <c r="K23" s="43" t="n">
        <f aca="false">IF(D23&lt;&gt;"",I23,(IF(VLOOKUP(I23+1,veri!$A$2:$C$51,3,0)=1,I23+1,1)))</f>
        <v>2</v>
      </c>
      <c r="L23" s="41" t="str">
        <f aca="false">IF(D23&lt;&gt;"","----",VLOOKUP(K23,veri!$A$2:$B$51,2,0))</f>
        <v>----</v>
      </c>
      <c r="O23" s="44" t="n">
        <f aca="false">veri!B19</f>
        <v>0</v>
      </c>
      <c r="P23" s="45" t="n">
        <f aca="false">COUNTIF($F$6:$L$36,veri!B19)</f>
        <v>0</v>
      </c>
    </row>
    <row r="24" customFormat="false" ht="16.5" hidden="false" customHeight="false" outlineLevel="0" collapsed="false">
      <c r="A24" s="39" t="e">
        <f aca="false">A23+1</f>
        <v>#VALUE!</v>
      </c>
      <c r="B24" s="40" t="e">
        <f aca="false">WEEKDAY(A24,2)</f>
        <v>#VALUE!</v>
      </c>
      <c r="C24" s="41" t="e">
        <f aca="false">CHOOSE(B24,"Pazartesi","Salı","Çarşamba","Perşembe","Cuma","x","x")</f>
        <v>#VALUE!</v>
      </c>
      <c r="D24" s="42"/>
      <c r="E24" s="43" t="n">
        <f aca="false">IF(D24&lt;&gt;"",$K23,(IF(VLOOKUP($K23+1,veri!$A$2:$C$51,3)=1,$K23+1,1)))</f>
        <v>1</v>
      </c>
      <c r="F24" s="41" t="str">
        <f aca="false">IF(D24&lt;&gt;"","----",VLOOKUP(E24,veri!$A$2:$B$51,2,0))</f>
        <v>A</v>
      </c>
      <c r="G24" s="43" t="n">
        <f aca="false">IF(D24&lt;&gt;"",E24,(IF(VLOOKUP(E24+1,veri!$A$2:$C$51,3,0)=1,E24+1,1)))</f>
        <v>2</v>
      </c>
      <c r="H24" s="41" t="str">
        <f aca="false">IF(D24&lt;&gt;"","----",VLOOKUP(G24,veri!$A$2:$B$51,2,0))</f>
        <v>B</v>
      </c>
      <c r="I24" s="43" t="n">
        <f aca="false">IF(D24&lt;&gt;"",G24,(IF(VLOOKUP(G24+1,veri!$A$2:$C$51,3,0)=1,G24+1,1)))</f>
        <v>1</v>
      </c>
      <c r="J24" s="41" t="str">
        <f aca="false">IF(D24&lt;&gt;"","----",VLOOKUP(I24,veri!$A$2:$B$51,2,0))</f>
        <v>A</v>
      </c>
      <c r="K24" s="43" t="n">
        <f aca="false">IF(D24&lt;&gt;"",I24,(IF(VLOOKUP(I24+1,veri!$A$2:$C$51,3,0)=1,I24+1,1)))</f>
        <v>2</v>
      </c>
      <c r="L24" s="41" t="str">
        <f aca="false">IF(D24&lt;&gt;"","----",VLOOKUP(K24,veri!$A$2:$B$51,2,0))</f>
        <v>B</v>
      </c>
      <c r="O24" s="44" t="n">
        <f aca="false">veri!B20</f>
        <v>0</v>
      </c>
      <c r="P24" s="45" t="n">
        <f aca="false">COUNTIF($F$6:$L$36,veri!B20)</f>
        <v>0</v>
      </c>
    </row>
    <row r="25" customFormat="false" ht="16.5" hidden="false" customHeight="false" outlineLevel="0" collapsed="false">
      <c r="A25" s="39" t="e">
        <f aca="false">A24+1</f>
        <v>#VALUE!</v>
      </c>
      <c r="B25" s="40" t="e">
        <f aca="false">WEEKDAY(A25,2)</f>
        <v>#VALUE!</v>
      </c>
      <c r="C25" s="41" t="e">
        <f aca="false">CHOOSE(B25,"Pazartesi","Salı","Çarşamba","Perşembe","Cuma","x","x")</f>
        <v>#VALUE!</v>
      </c>
      <c r="D25" s="42"/>
      <c r="E25" s="43" t="n">
        <f aca="false">IF(D25&lt;&gt;"",$K24,(IF(VLOOKUP($K24+1,veri!$A$2:$C$51,3)=1,$K24+1,1)))</f>
        <v>1</v>
      </c>
      <c r="F25" s="41" t="str">
        <f aca="false">IF(D25&lt;&gt;"","----",VLOOKUP(E25,veri!$A$2:$B$51,2,0))</f>
        <v>A</v>
      </c>
      <c r="G25" s="43" t="n">
        <f aca="false">IF(D25&lt;&gt;"",E25,(IF(VLOOKUP(E25+1,veri!$A$2:$C$51,3,0)=1,E25+1,1)))</f>
        <v>2</v>
      </c>
      <c r="H25" s="41" t="str">
        <f aca="false">IF(D25&lt;&gt;"","----",VLOOKUP(G25,veri!$A$2:$B$51,2,0))</f>
        <v>B</v>
      </c>
      <c r="I25" s="43" t="n">
        <f aca="false">IF(D25&lt;&gt;"",G25,(IF(VLOOKUP(G25+1,veri!$A$2:$C$51,3,0)=1,G25+1,1)))</f>
        <v>1</v>
      </c>
      <c r="J25" s="41" t="str">
        <f aca="false">IF(D25&lt;&gt;"","----",VLOOKUP(I25,veri!$A$2:$B$51,2,0))</f>
        <v>A</v>
      </c>
      <c r="K25" s="43" t="n">
        <f aca="false">IF(D25&lt;&gt;"",I25,(IF(VLOOKUP(I25+1,veri!$A$2:$C$51,3,0)=1,I25+1,1)))</f>
        <v>2</v>
      </c>
      <c r="L25" s="41" t="str">
        <f aca="false">IF(D25&lt;&gt;"","----",VLOOKUP(K25,veri!$A$2:$B$51,2,0))</f>
        <v>B</v>
      </c>
      <c r="O25" s="44" t="n">
        <f aca="false">veri!B21</f>
        <v>0</v>
      </c>
      <c r="P25" s="45" t="n">
        <f aca="false">COUNTIF($F$6:$L$36,veri!B21)</f>
        <v>0</v>
      </c>
    </row>
    <row r="26" customFormat="false" ht="16.5" hidden="false" customHeight="false" outlineLevel="0" collapsed="false">
      <c r="A26" s="39" t="e">
        <f aca="false">A25+1</f>
        <v>#VALUE!</v>
      </c>
      <c r="B26" s="40" t="e">
        <f aca="false">WEEKDAY(A26,2)</f>
        <v>#VALUE!</v>
      </c>
      <c r="C26" s="41" t="e">
        <f aca="false">CHOOSE(B26,"Pazartesi","Salı","Çarşamba","Perşembe","Cuma","x","x")</f>
        <v>#VALUE!</v>
      </c>
      <c r="D26" s="42"/>
      <c r="E26" s="43" t="n">
        <f aca="false">IF(D26&lt;&gt;"",$K25,(IF(VLOOKUP($K25+1,veri!$A$2:$C$51,3)=1,$K25+1,1)))</f>
        <v>1</v>
      </c>
      <c r="F26" s="41" t="str">
        <f aca="false">IF(D26&lt;&gt;"","----",VLOOKUP(E26,veri!$A$2:$B$51,2,0))</f>
        <v>A</v>
      </c>
      <c r="G26" s="43" t="n">
        <f aca="false">IF(D26&lt;&gt;"",E26,(IF(VLOOKUP(E26+1,veri!$A$2:$C$51,3,0)=1,E26+1,1)))</f>
        <v>2</v>
      </c>
      <c r="H26" s="41" t="str">
        <f aca="false">IF(D26&lt;&gt;"","----",VLOOKUP(G26,veri!$A$2:$B$51,2,0))</f>
        <v>B</v>
      </c>
      <c r="I26" s="43" t="n">
        <f aca="false">IF(D26&lt;&gt;"",G26,(IF(VLOOKUP(G26+1,veri!$A$2:$C$51,3,0)=1,G26+1,1)))</f>
        <v>1</v>
      </c>
      <c r="J26" s="41" t="str">
        <f aca="false">IF(D26&lt;&gt;"","----",VLOOKUP(I26,veri!$A$2:$B$51,2,0))</f>
        <v>A</v>
      </c>
      <c r="K26" s="43" t="n">
        <f aca="false">IF(D26&lt;&gt;"",I26,(IF(VLOOKUP(I26+1,veri!$A$2:$C$51,3,0)=1,I26+1,1)))</f>
        <v>2</v>
      </c>
      <c r="L26" s="41" t="str">
        <f aca="false">IF(D26&lt;&gt;"","----",VLOOKUP(K26,veri!$A$2:$B$51,2,0))</f>
        <v>B</v>
      </c>
      <c r="O26" s="44" t="n">
        <f aca="false">veri!B22</f>
        <v>0</v>
      </c>
      <c r="P26" s="45" t="n">
        <f aca="false">COUNTIF($F$6:$L$36,veri!B22)</f>
        <v>0</v>
      </c>
    </row>
    <row r="27" customFormat="false" ht="16.5" hidden="false" customHeight="false" outlineLevel="0" collapsed="false">
      <c r="A27" s="39" t="e">
        <f aca="false">A26+1</f>
        <v>#VALUE!</v>
      </c>
      <c r="B27" s="40" t="e">
        <f aca="false">WEEKDAY(A27,2)</f>
        <v>#VALUE!</v>
      </c>
      <c r="C27" s="41" t="e">
        <f aca="false">CHOOSE(B27,"Pazartesi","Salı","Çarşamba","Perşembe","Cuma","x","x")</f>
        <v>#VALUE!</v>
      </c>
      <c r="D27" s="42"/>
      <c r="E27" s="43" t="n">
        <f aca="false">IF(D27&lt;&gt;"",$K26,(IF(VLOOKUP($K26+1,veri!$A$2:$C$51,3)=1,$K26+1,1)))</f>
        <v>1</v>
      </c>
      <c r="F27" s="41" t="str">
        <f aca="false">IF(D27&lt;&gt;"","----",VLOOKUP(E27,veri!$A$2:$B$51,2,0))</f>
        <v>A</v>
      </c>
      <c r="G27" s="43" t="n">
        <f aca="false">IF(D27&lt;&gt;"",E27,(IF(VLOOKUP(E27+1,veri!$A$2:$C$51,3,0)=1,E27+1,1)))</f>
        <v>2</v>
      </c>
      <c r="H27" s="41" t="str">
        <f aca="false">IF(D27&lt;&gt;"","----",VLOOKUP(G27,veri!$A$2:$B$51,2,0))</f>
        <v>B</v>
      </c>
      <c r="I27" s="43" t="n">
        <f aca="false">IF(D27&lt;&gt;"",G27,(IF(VLOOKUP(G27+1,veri!$A$2:$C$51,3,0)=1,G27+1,1)))</f>
        <v>1</v>
      </c>
      <c r="J27" s="41" t="str">
        <f aca="false">IF(D27&lt;&gt;"","----",VLOOKUP(I27,veri!$A$2:$B$51,2,0))</f>
        <v>A</v>
      </c>
      <c r="K27" s="43" t="n">
        <f aca="false">IF(D27&lt;&gt;"",I27,(IF(VLOOKUP(I27+1,veri!$A$2:$C$51,3,0)=1,I27+1,1)))</f>
        <v>2</v>
      </c>
      <c r="L27" s="41" t="str">
        <f aca="false">IF(D27&lt;&gt;"","----",VLOOKUP(K27,veri!$A$2:$B$51,2,0))</f>
        <v>B</v>
      </c>
      <c r="O27" s="44" t="n">
        <f aca="false">veri!B23</f>
        <v>0</v>
      </c>
      <c r="P27" s="45" t="n">
        <f aca="false">COUNTIF($F$6:$L$36,veri!B23)</f>
        <v>0</v>
      </c>
    </row>
    <row r="28" customFormat="false" ht="16.5" hidden="false" customHeight="false" outlineLevel="0" collapsed="false">
      <c r="A28" s="39" t="e">
        <f aca="false">A27+1</f>
        <v>#VALUE!</v>
      </c>
      <c r="B28" s="40" t="e">
        <f aca="false">WEEKDAY(A28,2)</f>
        <v>#VALUE!</v>
      </c>
      <c r="C28" s="41" t="e">
        <f aca="false">CHOOSE(B28,"Pazartesi","Salı","Çarşamba","Perşembe","Cuma","x","x")</f>
        <v>#VALUE!</v>
      </c>
      <c r="D28" s="42"/>
      <c r="E28" s="43" t="n">
        <f aca="false">IF(D28&lt;&gt;"",$K27,(IF(VLOOKUP($K27+1,veri!$A$2:$C$51,3)=1,$K27+1,1)))</f>
        <v>1</v>
      </c>
      <c r="F28" s="41" t="str">
        <f aca="false">IF(D28&lt;&gt;"","----",VLOOKUP(E28,veri!$A$2:$B$51,2,0))</f>
        <v>A</v>
      </c>
      <c r="G28" s="43" t="n">
        <f aca="false">IF(D28&lt;&gt;"",E28,(IF(VLOOKUP(E28+1,veri!$A$2:$C$51,3,0)=1,E28+1,1)))</f>
        <v>2</v>
      </c>
      <c r="H28" s="41" t="str">
        <f aca="false">IF(D28&lt;&gt;"","----",VLOOKUP(G28,veri!$A$2:$B$51,2,0))</f>
        <v>B</v>
      </c>
      <c r="I28" s="43" t="n">
        <f aca="false">IF(D28&lt;&gt;"",G28,(IF(VLOOKUP(G28+1,veri!$A$2:$C$51,3,0)=1,G28+1,1)))</f>
        <v>1</v>
      </c>
      <c r="J28" s="41" t="str">
        <f aca="false">IF(D28&lt;&gt;"","----",VLOOKUP(I28,veri!$A$2:$B$51,2,0))</f>
        <v>A</v>
      </c>
      <c r="K28" s="43" t="n">
        <f aca="false">IF(D28&lt;&gt;"",I28,(IF(VLOOKUP(I28+1,veri!$A$2:$C$51,3,0)=1,I28+1,1)))</f>
        <v>2</v>
      </c>
      <c r="L28" s="41" t="str">
        <f aca="false">IF(D28&lt;&gt;"","----",VLOOKUP(K28,veri!$A$2:$B$51,2,0))</f>
        <v>B</v>
      </c>
      <c r="O28" s="44" t="n">
        <f aca="false">veri!B24</f>
        <v>0</v>
      </c>
      <c r="P28" s="45" t="n">
        <f aca="false">COUNTIF($F$6:$L$36,veri!B24)</f>
        <v>0</v>
      </c>
    </row>
    <row r="29" customFormat="false" ht="16.5" hidden="false" customHeight="false" outlineLevel="0" collapsed="false">
      <c r="A29" s="39" t="e">
        <f aca="false">A28+1</f>
        <v>#VALUE!</v>
      </c>
      <c r="B29" s="40" t="e">
        <f aca="false">WEEKDAY(A29,2)</f>
        <v>#VALUE!</v>
      </c>
      <c r="C29" s="41" t="e">
        <f aca="false">CHOOSE(B29,"Pazartesi","Salı","Çarşamba","Perşembe","Cuma","x","x")</f>
        <v>#VALUE!</v>
      </c>
      <c r="D29" s="42" t="s">
        <v>40</v>
      </c>
      <c r="E29" s="43" t="n">
        <f aca="false">IF(D29&lt;&gt;"",$K28,(IF(VLOOKUP($K28+1,veri!$A$2:$C$51,3)=1,$K28+1,1)))</f>
        <v>2</v>
      </c>
      <c r="F29" s="41" t="str">
        <f aca="false">IF(D29&lt;&gt;"","----",VLOOKUP(E29,veri!$A$2:$B$51,2,0))</f>
        <v>----</v>
      </c>
      <c r="G29" s="43" t="n">
        <f aca="false">IF(D29&lt;&gt;"",E29,(IF(VLOOKUP(E29+1,veri!$A$2:$C$51,3,0)=1,E29+1,1)))</f>
        <v>2</v>
      </c>
      <c r="H29" s="41" t="str">
        <f aca="false">IF(D29&lt;&gt;"","----",VLOOKUP(G29,veri!$A$2:$B$51,2,0))</f>
        <v>----</v>
      </c>
      <c r="I29" s="43" t="n">
        <f aca="false">IF(D29&lt;&gt;"",G29,(IF(VLOOKUP(G29+1,veri!$A$2:$C$51,3,0)=1,G29+1,1)))</f>
        <v>2</v>
      </c>
      <c r="J29" s="41" t="str">
        <f aca="false">IF(D29&lt;&gt;"","----",VLOOKUP(I29,veri!$A$2:$B$51,2,0))</f>
        <v>----</v>
      </c>
      <c r="K29" s="43" t="n">
        <f aca="false">IF(D29&lt;&gt;"",I29,(IF(VLOOKUP(I29+1,veri!$A$2:$C$51,3,0)=1,I29+1,1)))</f>
        <v>2</v>
      </c>
      <c r="L29" s="41" t="str">
        <f aca="false">IF(D29&lt;&gt;"","----",VLOOKUP(K29,veri!$A$2:$B$51,2,0))</f>
        <v>----</v>
      </c>
      <c r="O29" s="44" t="n">
        <f aca="false">veri!B25</f>
        <v>0</v>
      </c>
      <c r="P29" s="45" t="n">
        <f aca="false">COUNTIF($F$6:$L$36,veri!B25)</f>
        <v>0</v>
      </c>
    </row>
    <row r="30" customFormat="false" ht="16.5" hidden="false" customHeight="false" outlineLevel="0" collapsed="false">
      <c r="A30" s="39" t="e">
        <f aca="false">A29+1</f>
        <v>#VALUE!</v>
      </c>
      <c r="B30" s="40" t="e">
        <f aca="false">WEEKDAY(A30,2)</f>
        <v>#VALUE!</v>
      </c>
      <c r="C30" s="41" t="e">
        <f aca="false">CHOOSE(B30,"Pazartesi","Salı","Çarşamba","Perşembe","Cuma","x","x")</f>
        <v>#VALUE!</v>
      </c>
      <c r="D30" s="42" t="s">
        <v>40</v>
      </c>
      <c r="E30" s="43" t="n">
        <f aca="false">IF(D30&lt;&gt;"",$K29,(IF(VLOOKUP($K29+1,veri!$A$2:$C$51,3)=1,$K29+1,1)))</f>
        <v>2</v>
      </c>
      <c r="F30" s="41" t="str">
        <f aca="false">IF(D30&lt;&gt;"","----",VLOOKUP(E30,veri!$A$2:$B$51,2,0))</f>
        <v>----</v>
      </c>
      <c r="G30" s="43" t="n">
        <f aca="false">IF(D30&lt;&gt;"",E30,(IF(VLOOKUP(E30+1,veri!$A$2:$C$51,3,0)=1,E30+1,1)))</f>
        <v>2</v>
      </c>
      <c r="H30" s="41" t="str">
        <f aca="false">IF(D30&lt;&gt;"","----",VLOOKUP(G30,veri!$A$2:$B$51,2,0))</f>
        <v>----</v>
      </c>
      <c r="I30" s="43" t="n">
        <f aca="false">IF(D30&lt;&gt;"",G30,(IF(VLOOKUP(G30+1,veri!$A$2:$C$51,3,0)=1,G30+1,1)))</f>
        <v>2</v>
      </c>
      <c r="J30" s="41" t="str">
        <f aca="false">IF(D30&lt;&gt;"","----",VLOOKUP(I30,veri!$A$2:$B$51,2,0))</f>
        <v>----</v>
      </c>
      <c r="K30" s="43" t="n">
        <f aca="false">IF(D30&lt;&gt;"",I30,(IF(VLOOKUP(I30+1,veri!$A$2:$C$51,3,0)=1,I30+1,1)))</f>
        <v>2</v>
      </c>
      <c r="L30" s="41" t="str">
        <f aca="false">IF(D30&lt;&gt;"","----",VLOOKUP(K30,veri!$A$2:$B$51,2,0))</f>
        <v>----</v>
      </c>
      <c r="O30" s="44" t="n">
        <f aca="false">veri!B26</f>
        <v>0</v>
      </c>
      <c r="P30" s="45" t="n">
        <f aca="false">COUNTIF($F$6:$L$36,veri!B26)</f>
        <v>0</v>
      </c>
    </row>
    <row r="31" customFormat="false" ht="16.5" hidden="false" customHeight="false" outlineLevel="0" collapsed="false">
      <c r="A31" s="39" t="e">
        <f aca="false">A30+1</f>
        <v>#VALUE!</v>
      </c>
      <c r="B31" s="40" t="e">
        <f aca="false">WEEKDAY(A31,2)</f>
        <v>#VALUE!</v>
      </c>
      <c r="C31" s="41" t="e">
        <f aca="false">CHOOSE(B31,"Pazartesi","Salı","Çarşamba","Perşembe","Cuma","x","x")</f>
        <v>#VALUE!</v>
      </c>
      <c r="D31" s="42"/>
      <c r="E31" s="43" t="n">
        <f aca="false">IF(D31&lt;&gt;"",$K30,(IF(VLOOKUP($K30+1,veri!$A$2:$C$51,3)=1,$K30+1,1)))</f>
        <v>1</v>
      </c>
      <c r="F31" s="41" t="str">
        <f aca="false">IF(D31&lt;&gt;"","----",VLOOKUP(E31,veri!$A$2:$B$51,2,0))</f>
        <v>A</v>
      </c>
      <c r="G31" s="43" t="n">
        <f aca="false">IF(D31&lt;&gt;"",E31,(IF(VLOOKUP(E31+1,veri!$A$2:$C$51,3,0)=1,E31+1,1)))</f>
        <v>2</v>
      </c>
      <c r="H31" s="41" t="str">
        <f aca="false">IF(D31&lt;&gt;"","----",VLOOKUP(G31,veri!$A$2:$B$51,2,0))</f>
        <v>B</v>
      </c>
      <c r="I31" s="43" t="n">
        <f aca="false">IF(D31&lt;&gt;"",G31,(IF(VLOOKUP(G31+1,veri!$A$2:$C$51,3,0)=1,G31+1,1)))</f>
        <v>1</v>
      </c>
      <c r="J31" s="41" t="str">
        <f aca="false">IF(D31&lt;&gt;"","----",VLOOKUP(I31,veri!$A$2:$B$51,2,0))</f>
        <v>A</v>
      </c>
      <c r="K31" s="43" t="n">
        <f aca="false">IF(D31&lt;&gt;"",I31,(IF(VLOOKUP(I31+1,veri!$A$2:$C$51,3,0)=1,I31+1,1)))</f>
        <v>2</v>
      </c>
      <c r="L31" s="41" t="str">
        <f aca="false">IF(D31&lt;&gt;"","----",VLOOKUP(K31,veri!$A$2:$B$51,2,0))</f>
        <v>B</v>
      </c>
      <c r="O31" s="44" t="n">
        <f aca="false">veri!B27</f>
        <v>0</v>
      </c>
      <c r="P31" s="45" t="n">
        <f aca="false">COUNTIF($F$6:$L$36,veri!B27)</f>
        <v>0</v>
      </c>
    </row>
    <row r="32" customFormat="false" ht="16.5" hidden="false" customHeight="false" outlineLevel="0" collapsed="false">
      <c r="A32" s="39" t="e">
        <f aca="false">A31+1</f>
        <v>#VALUE!</v>
      </c>
      <c r="B32" s="40" t="e">
        <f aca="false">WEEKDAY(A32,2)</f>
        <v>#VALUE!</v>
      </c>
      <c r="C32" s="41" t="e">
        <f aca="false">CHOOSE(B32,"Pazartesi","Salı","Çarşamba","Perşembe","Cuma","x","x")</f>
        <v>#VALUE!</v>
      </c>
      <c r="D32" s="42"/>
      <c r="E32" s="43" t="n">
        <f aca="false">IF(D32&lt;&gt;"",$K31,(IF(VLOOKUP($K31+1,veri!$A$2:$C$51,3)=1,$K31+1,1)))</f>
        <v>1</v>
      </c>
      <c r="F32" s="41" t="str">
        <f aca="false">IF(D32&lt;&gt;"","----",VLOOKUP(E32,veri!$A$2:$B$51,2,0))</f>
        <v>A</v>
      </c>
      <c r="G32" s="43" t="n">
        <f aca="false">IF(D32&lt;&gt;"",E32,(IF(VLOOKUP(E32+1,veri!$A$2:$C$51,3,0)=1,E32+1,1)))</f>
        <v>2</v>
      </c>
      <c r="H32" s="41" t="str">
        <f aca="false">IF(D32&lt;&gt;"","----",VLOOKUP(G32,veri!$A$2:$B$51,2,0))</f>
        <v>B</v>
      </c>
      <c r="I32" s="43" t="n">
        <f aca="false">IF(D32&lt;&gt;"",G32,(IF(VLOOKUP(G32+1,veri!$A$2:$C$51,3,0)=1,G32+1,1)))</f>
        <v>1</v>
      </c>
      <c r="J32" s="41" t="str">
        <f aca="false">IF(D32&lt;&gt;"","----",VLOOKUP(I32,veri!$A$2:$B$51,2,0))</f>
        <v>A</v>
      </c>
      <c r="K32" s="43" t="n">
        <f aca="false">IF(D32&lt;&gt;"",I32,(IF(VLOOKUP(I32+1,veri!$A$2:$C$51,3,0)=1,I32+1,1)))</f>
        <v>2</v>
      </c>
      <c r="L32" s="41" t="str">
        <f aca="false">IF(D32&lt;&gt;"","----",VLOOKUP(K32,veri!$A$2:$B$51,2,0))</f>
        <v>B</v>
      </c>
      <c r="O32" s="44" t="n">
        <f aca="false">veri!B28</f>
        <v>0</v>
      </c>
      <c r="P32" s="45" t="n">
        <f aca="false">COUNTIF($F$6:$L$36,veri!B28)</f>
        <v>0</v>
      </c>
    </row>
    <row r="33" customFormat="false" ht="16.5" hidden="false" customHeight="false" outlineLevel="0" collapsed="false">
      <c r="A33" s="39" t="e">
        <f aca="false">A32+1</f>
        <v>#VALUE!</v>
      </c>
      <c r="B33" s="40" t="e">
        <f aca="false">WEEKDAY(A33,2)</f>
        <v>#VALUE!</v>
      </c>
      <c r="C33" s="41" t="e">
        <f aca="false">CHOOSE(B33,"Pazartesi","Salı","Çarşamba","Perşembe","Cuma","x","x")</f>
        <v>#VALUE!</v>
      </c>
      <c r="D33" s="42"/>
      <c r="E33" s="43" t="n">
        <f aca="false">IF(D33&lt;&gt;"",$K32,(IF(VLOOKUP($K32+1,veri!$A$2:$C$51,3)=1,$K32+1,1)))</f>
        <v>1</v>
      </c>
      <c r="F33" s="41" t="str">
        <f aca="false">IF(D33&lt;&gt;"","----",VLOOKUP(E33,veri!$A$2:$B$51,2,0))</f>
        <v>A</v>
      </c>
      <c r="G33" s="43" t="n">
        <f aca="false">IF(D33&lt;&gt;"",E33,(IF(VLOOKUP(E33+1,veri!$A$2:$C$51,3,0)=1,E33+1,1)))</f>
        <v>2</v>
      </c>
      <c r="H33" s="41" t="str">
        <f aca="false">IF(D33&lt;&gt;"","----",VLOOKUP(G33,veri!$A$2:$B$51,2,0))</f>
        <v>B</v>
      </c>
      <c r="I33" s="43" t="n">
        <f aca="false">IF(D33&lt;&gt;"",G33,(IF(VLOOKUP(G33+1,veri!$A$2:$C$51,3,0)=1,G33+1,1)))</f>
        <v>1</v>
      </c>
      <c r="J33" s="41" t="str">
        <f aca="false">IF(D33&lt;&gt;"","----",VLOOKUP(I33,veri!$A$2:$B$51,2,0))</f>
        <v>A</v>
      </c>
      <c r="K33" s="43" t="n">
        <f aca="false">IF(D33&lt;&gt;"",I33,(IF(VLOOKUP(I33+1,veri!$A$2:$C$51,3,0)=1,I33+1,1)))</f>
        <v>2</v>
      </c>
      <c r="L33" s="41" t="str">
        <f aca="false">IF(D33&lt;&gt;"","----",VLOOKUP(K33,veri!$A$2:$B$51,2,0))</f>
        <v>B</v>
      </c>
      <c r="O33" s="44" t="n">
        <f aca="false">veri!B29</f>
        <v>0</v>
      </c>
      <c r="P33" s="45" t="n">
        <f aca="false">COUNTIF($F$6:$L$36,veri!B29)</f>
        <v>0</v>
      </c>
    </row>
    <row r="34" customFormat="false" ht="16.5" hidden="false" customHeight="false" outlineLevel="0" collapsed="false">
      <c r="A34" s="39" t="e">
        <f aca="false">A33+1</f>
        <v>#VALUE!</v>
      </c>
      <c r="B34" s="40" t="e">
        <f aca="false">WEEKDAY(A34,2)</f>
        <v>#VALUE!</v>
      </c>
      <c r="C34" s="41" t="e">
        <f aca="false">CHOOSE(B34,"Pazartesi","Salı","Çarşamba","Perşembe","Cuma","x","x")</f>
        <v>#VALUE!</v>
      </c>
      <c r="D34" s="42"/>
      <c r="E34" s="43" t="n">
        <f aca="false">IF(D34&lt;&gt;"",$K33,(IF(VLOOKUP($K33+1,veri!$A$2:$C$51,3)=1,$K33+1,1)))</f>
        <v>1</v>
      </c>
      <c r="F34" s="41" t="str">
        <f aca="false">IF(D34&lt;&gt;"","----",VLOOKUP(E34,veri!$A$2:$B$51,2,0))</f>
        <v>A</v>
      </c>
      <c r="G34" s="43" t="n">
        <f aca="false">IF(D34&lt;&gt;"",E34,(IF(VLOOKUP(E34+1,veri!$A$2:$C$51,3,0)=1,E34+1,1)))</f>
        <v>2</v>
      </c>
      <c r="H34" s="41" t="str">
        <f aca="false">IF(D34&lt;&gt;"","----",VLOOKUP(G34,veri!$A$2:$B$51,2,0))</f>
        <v>B</v>
      </c>
      <c r="I34" s="43" t="n">
        <f aca="false">IF(D34&lt;&gt;"",G34,(IF(VLOOKUP(G34+1,veri!$A$2:$C$51,3,0)=1,G34+1,1)))</f>
        <v>1</v>
      </c>
      <c r="J34" s="41" t="str">
        <f aca="false">IF(D34&lt;&gt;"","----",VLOOKUP(I34,veri!$A$2:$B$51,2,0))</f>
        <v>A</v>
      </c>
      <c r="K34" s="43" t="n">
        <f aca="false">IF(D34&lt;&gt;"",I34,(IF(VLOOKUP(I34+1,veri!$A$2:$C$51,3,0)=1,I34+1,1)))</f>
        <v>2</v>
      </c>
      <c r="L34" s="41" t="str">
        <f aca="false">IF(D34&lt;&gt;"","----",VLOOKUP(K34,veri!$A$2:$B$51,2,0))</f>
        <v>B</v>
      </c>
      <c r="O34" s="44" t="n">
        <f aca="false">veri!B30</f>
        <v>0</v>
      </c>
      <c r="P34" s="45" t="n">
        <f aca="false">COUNTIF($F$6:$L$36,veri!B30)</f>
        <v>0</v>
      </c>
    </row>
    <row r="35" customFormat="false" ht="16.5" hidden="false" customHeight="false" outlineLevel="0" collapsed="false">
      <c r="A35" s="39" t="e">
        <f aca="false">A34+1</f>
        <v>#VALUE!</v>
      </c>
      <c r="B35" s="40" t="e">
        <f aca="false">WEEKDAY(A35,2)</f>
        <v>#VALUE!</v>
      </c>
      <c r="C35" s="41" t="e">
        <f aca="false">CHOOSE(B35,"Pazartesi","Salı","Çarşamba","Perşembe","Cuma","x","x")</f>
        <v>#VALUE!</v>
      </c>
      <c r="D35" s="42"/>
      <c r="E35" s="43" t="n">
        <f aca="false">IF(D35&lt;&gt;"",$K34,(IF(VLOOKUP($K34+1,veri!$A$2:$C$51,3)=1,$K34+1,1)))</f>
        <v>1</v>
      </c>
      <c r="F35" s="41" t="str">
        <f aca="false">IF(D35&lt;&gt;"","----",VLOOKUP(E35,veri!$A$2:$B$51,2,0))</f>
        <v>A</v>
      </c>
      <c r="G35" s="43" t="n">
        <f aca="false">IF(D35&lt;&gt;"",E35,(IF(VLOOKUP(E35+1,veri!$A$2:$C$51,3,0)=1,E35+1,1)))</f>
        <v>2</v>
      </c>
      <c r="H35" s="41" t="str">
        <f aca="false">IF(D35&lt;&gt;"","----",VLOOKUP(G35,veri!$A$2:$B$51,2,0))</f>
        <v>B</v>
      </c>
      <c r="I35" s="43" t="n">
        <f aca="false">IF(D35&lt;&gt;"",G35,(IF(VLOOKUP(G35+1,veri!$A$2:$C$51,3,0)=1,G35+1,1)))</f>
        <v>1</v>
      </c>
      <c r="J35" s="41" t="str">
        <f aca="false">IF(D35&lt;&gt;"","----",VLOOKUP(I35,veri!$A$2:$B$51,2,0))</f>
        <v>A</v>
      </c>
      <c r="K35" s="43" t="n">
        <f aca="false">IF(D35&lt;&gt;"",I35,(IF(VLOOKUP(I35+1,veri!$A$2:$C$51,3,0)=1,I35+1,1)))</f>
        <v>2</v>
      </c>
      <c r="L35" s="41" t="str">
        <f aca="false">IF(D35&lt;&gt;"","----",VLOOKUP(K35,veri!$A$2:$B$51,2,0))</f>
        <v>B</v>
      </c>
      <c r="O35" s="44" t="n">
        <f aca="false">veri!B31</f>
        <v>0</v>
      </c>
      <c r="P35" s="45" t="n">
        <f aca="false">COUNTIF($F$6:$L$36,veri!B31)</f>
        <v>0</v>
      </c>
    </row>
    <row r="36" customFormat="false" ht="16.5" hidden="false" customHeight="false" outlineLevel="0" collapsed="false">
      <c r="A36" s="39" t="e">
        <f aca="false">A35+1</f>
        <v>#VALUE!</v>
      </c>
      <c r="B36" s="40" t="e">
        <f aca="false">WEEKDAY(A36,2)</f>
        <v>#VALUE!</v>
      </c>
      <c r="C36" s="41" t="e">
        <f aca="false">CHOOSE(B36,"Pazartesi","Salı","Çarşamba","Perşembe","Cuma","x","x")</f>
        <v>#VALUE!</v>
      </c>
      <c r="D36" s="42" t="s">
        <v>40</v>
      </c>
      <c r="E36" s="43" t="n">
        <f aca="false">IF(D36&lt;&gt;"",$K35,(IF(VLOOKUP($K35+1,veri!$A$2:$C$51,3)=1,$K35+1,1)))</f>
        <v>2</v>
      </c>
      <c r="F36" s="41" t="str">
        <f aca="false">IF(D36&lt;&gt;"","----",VLOOKUP(E36,veri!$A$2:$B$51,2,0))</f>
        <v>----</v>
      </c>
      <c r="G36" s="43" t="n">
        <f aca="false">IF(D36&lt;&gt;"",E36,(IF(VLOOKUP(E36+1,veri!$A$2:$C$51,3,0)=1,E36+1,1)))</f>
        <v>2</v>
      </c>
      <c r="H36" s="41" t="str">
        <f aca="false">IF(D36&lt;&gt;"","----",VLOOKUP(G36,veri!$A$2:$B$51,2,0))</f>
        <v>----</v>
      </c>
      <c r="I36" s="43" t="n">
        <f aca="false">IF(D36&lt;&gt;"",G36,(IF(VLOOKUP(G36+1,veri!$A$2:$C$51,3,0)=1,G36+1,1)))</f>
        <v>2</v>
      </c>
      <c r="J36" s="41" t="str">
        <f aca="false">IF(D36&lt;&gt;"","----",VLOOKUP(I36,veri!$A$2:$B$51,2,0))</f>
        <v>----</v>
      </c>
      <c r="K36" s="43" t="n">
        <f aca="false">IF(D36&lt;&gt;"",I36,(IF(VLOOKUP(I36+1,veri!$A$2:$C$51,3,0)=1,I36+1,1)))</f>
        <v>2</v>
      </c>
      <c r="L36" s="41" t="str">
        <f aca="false">IF(D36&lt;&gt;"","----",VLOOKUP(K36,veri!$A$2:$B$51,2,0))</f>
        <v>----</v>
      </c>
      <c r="O36" s="44" t="n">
        <f aca="false">veri!B32</f>
        <v>0</v>
      </c>
      <c r="P36" s="45" t="n">
        <f aca="false">COUNTIF($F$6:$L$36,veri!B32)</f>
        <v>0</v>
      </c>
    </row>
    <row r="37" customFormat="false" ht="15" hidden="false" customHeight="false" outlineLevel="0" collapsed="false">
      <c r="A37" s="46"/>
      <c r="G37" s="47"/>
      <c r="H37" s="48"/>
      <c r="I37" s="47"/>
      <c r="J37" s="48"/>
      <c r="K37" s="47"/>
      <c r="O37" s="44" t="n">
        <f aca="false">veri!B33</f>
        <v>0</v>
      </c>
      <c r="P37" s="45" t="n">
        <f aca="false">COUNTIF($F$6:$L$36,veri!B33)</f>
        <v>0</v>
      </c>
    </row>
    <row r="38" customFormat="false" ht="15" hidden="false" customHeight="false" outlineLevel="0" collapsed="false">
      <c r="A38" s="16"/>
      <c r="C38" s="49"/>
      <c r="F38" s="14"/>
      <c r="G38" s="50"/>
      <c r="H38" s="51"/>
      <c r="I38" s="50"/>
      <c r="J38" s="51"/>
      <c r="K38" s="50"/>
      <c r="L38" s="14"/>
      <c r="O38" s="44" t="n">
        <f aca="false">veri!B34</f>
        <v>0</v>
      </c>
      <c r="P38" s="45" t="n">
        <f aca="false">COUNTIF($F$6:$L$36,veri!B34)</f>
        <v>0</v>
      </c>
    </row>
    <row r="39" customFormat="false" ht="15" hidden="false" customHeight="false" outlineLevel="0" collapsed="false">
      <c r="A39" s="16"/>
      <c r="C39" s="49"/>
      <c r="F39" s="14"/>
      <c r="G39" s="50"/>
      <c r="H39" s="51"/>
      <c r="I39" s="50"/>
      <c r="J39" s="51"/>
      <c r="K39" s="50"/>
      <c r="L39" s="14"/>
      <c r="O39" s="44" t="n">
        <f aca="false">veri!B35</f>
        <v>0</v>
      </c>
      <c r="P39" s="45" t="n">
        <f aca="false">COUNTIF($F$6:$L$36,veri!B35)</f>
        <v>0</v>
      </c>
    </row>
    <row r="40" customFormat="false" ht="15" hidden="false" customHeight="false" outlineLevel="0" collapsed="false">
      <c r="A40" s="16"/>
      <c r="C40" s="49"/>
      <c r="F40" s="14"/>
      <c r="G40" s="50"/>
      <c r="H40" s="51"/>
      <c r="I40" s="50"/>
      <c r="J40" s="51"/>
      <c r="K40" s="50"/>
      <c r="L40" s="14"/>
      <c r="O40" s="44" t="n">
        <f aca="false">veri!B36</f>
        <v>0</v>
      </c>
      <c r="P40" s="45" t="n">
        <f aca="false">COUNTIF($F$6:$L$36,veri!B36)</f>
        <v>0</v>
      </c>
    </row>
    <row r="41" customFormat="false" ht="15" hidden="false" customHeight="false" outlineLevel="0" collapsed="false">
      <c r="C41" s="49"/>
      <c r="F41" s="14"/>
      <c r="G41" s="50"/>
      <c r="H41" s="51"/>
      <c r="I41" s="50"/>
      <c r="J41" s="51"/>
      <c r="K41" s="50"/>
      <c r="L41" s="14"/>
      <c r="O41" s="44" t="n">
        <f aca="false">veri!B37</f>
        <v>0</v>
      </c>
      <c r="P41" s="45" t="n">
        <f aca="false">COUNTIF($F$6:$L$36,veri!B37)</f>
        <v>0</v>
      </c>
    </row>
    <row r="42" customFormat="false" ht="15" hidden="false" customHeight="false" outlineLevel="0" collapsed="false">
      <c r="C42" s="49"/>
      <c r="F42" s="14"/>
      <c r="G42" s="50"/>
      <c r="H42" s="51"/>
      <c r="I42" s="50"/>
      <c r="J42" s="51"/>
      <c r="K42" s="50"/>
      <c r="L42" s="14"/>
      <c r="O42" s="44" t="n">
        <f aca="false">veri!B38</f>
        <v>0</v>
      </c>
      <c r="P42" s="45" t="n">
        <f aca="false">COUNTIF($F$6:$L$36,veri!B38)</f>
        <v>0</v>
      </c>
    </row>
    <row r="43" customFormat="false" ht="15" hidden="false" customHeight="false" outlineLevel="0" collapsed="false">
      <c r="C43" s="49"/>
      <c r="F43" s="14"/>
      <c r="G43" s="50"/>
      <c r="H43" s="51"/>
      <c r="I43" s="50"/>
      <c r="J43" s="51"/>
      <c r="K43" s="50"/>
      <c r="L43" s="14"/>
      <c r="O43" s="44" t="n">
        <f aca="false">veri!B39</f>
        <v>0</v>
      </c>
      <c r="P43" s="45" t="n">
        <f aca="false">COUNTIF($F$6:$L$36,veri!B39)</f>
        <v>0</v>
      </c>
    </row>
    <row r="44" customFormat="false" ht="15" hidden="false" customHeight="false" outlineLevel="0" collapsed="false">
      <c r="C44" s="49"/>
      <c r="F44" s="14"/>
      <c r="G44" s="50"/>
      <c r="H44" s="51"/>
      <c r="I44" s="50"/>
      <c r="J44" s="51"/>
      <c r="K44" s="50"/>
      <c r="L44" s="14"/>
      <c r="O44" s="44" t="n">
        <f aca="false">veri!B40</f>
        <v>0</v>
      </c>
      <c r="P44" s="45" t="n">
        <f aca="false">COUNTIF($F$6:$L$36,veri!B40)</f>
        <v>0</v>
      </c>
    </row>
    <row r="45" customFormat="false" ht="15" hidden="false" customHeight="false" outlineLevel="0" collapsed="false">
      <c r="C45" s="49"/>
      <c r="F45" s="14"/>
      <c r="G45" s="50"/>
      <c r="H45" s="51"/>
      <c r="I45" s="50"/>
      <c r="J45" s="51"/>
      <c r="K45" s="50"/>
      <c r="L45" s="14"/>
      <c r="O45" s="44" t="n">
        <f aca="false">veri!B41</f>
        <v>0</v>
      </c>
      <c r="P45" s="45" t="n">
        <f aca="false">COUNTIF($F$6:$L$36,veri!B41)</f>
        <v>0</v>
      </c>
    </row>
    <row r="46" customFormat="false" ht="15" hidden="false" customHeight="false" outlineLevel="0" collapsed="false">
      <c r="C46" s="49"/>
      <c r="F46" s="14"/>
      <c r="G46" s="50"/>
      <c r="H46" s="51"/>
      <c r="I46" s="50"/>
      <c r="J46" s="51"/>
      <c r="K46" s="50"/>
      <c r="L46" s="14"/>
      <c r="O46" s="44" t="n">
        <f aca="false">veri!B42</f>
        <v>0</v>
      </c>
      <c r="P46" s="45" t="n">
        <f aca="false">COUNTIF($F$6:$L$36,veri!B42)</f>
        <v>0</v>
      </c>
    </row>
    <row r="47" customFormat="false" ht="15" hidden="false" customHeight="false" outlineLevel="0" collapsed="false">
      <c r="C47" s="49"/>
      <c r="F47" s="14"/>
      <c r="G47" s="50"/>
      <c r="H47" s="51"/>
      <c r="I47" s="50"/>
      <c r="J47" s="51"/>
      <c r="K47" s="50"/>
      <c r="L47" s="14"/>
      <c r="O47" s="44" t="n">
        <f aca="false">veri!B43</f>
        <v>0</v>
      </c>
      <c r="P47" s="45" t="n">
        <f aca="false">COUNTIF($F$6:$L$36,veri!B43)</f>
        <v>0</v>
      </c>
    </row>
    <row r="48" customFormat="false" ht="15" hidden="false" customHeight="false" outlineLevel="0" collapsed="false">
      <c r="C48" s="49"/>
      <c r="F48" s="14"/>
      <c r="G48" s="50"/>
      <c r="H48" s="51"/>
      <c r="I48" s="50"/>
      <c r="J48" s="51"/>
      <c r="K48" s="50"/>
      <c r="L48" s="14"/>
      <c r="O48" s="44" t="n">
        <f aca="false">veri!B44</f>
        <v>0</v>
      </c>
      <c r="P48" s="45" t="n">
        <f aca="false">COUNTIF($F$6:$L$36,veri!B44)</f>
        <v>0</v>
      </c>
    </row>
    <row r="49" customFormat="false" ht="15" hidden="false" customHeight="false" outlineLevel="0" collapsed="false">
      <c r="C49" s="49"/>
      <c r="F49" s="14"/>
      <c r="G49" s="50"/>
      <c r="H49" s="51"/>
      <c r="I49" s="50"/>
      <c r="J49" s="51"/>
      <c r="K49" s="50"/>
      <c r="L49" s="14"/>
      <c r="O49" s="44" t="n">
        <f aca="false">veri!B45</f>
        <v>0</v>
      </c>
      <c r="P49" s="45" t="n">
        <f aca="false">COUNTIF($F$6:$L$36,veri!B45)</f>
        <v>0</v>
      </c>
    </row>
    <row r="50" customFormat="false" ht="15" hidden="false" customHeight="false" outlineLevel="0" collapsed="false">
      <c r="C50" s="49"/>
      <c r="F50" s="14"/>
      <c r="G50" s="50"/>
      <c r="H50" s="51"/>
      <c r="I50" s="50"/>
      <c r="J50" s="51"/>
      <c r="K50" s="50"/>
      <c r="L50" s="14"/>
      <c r="O50" s="44" t="n">
        <f aca="false">veri!B46</f>
        <v>0</v>
      </c>
      <c r="P50" s="45" t="n">
        <f aca="false">COUNTIF($F$6:$L$36,veri!B46)</f>
        <v>0</v>
      </c>
    </row>
    <row r="51" customFormat="false" ht="15" hidden="false" customHeight="false" outlineLevel="0" collapsed="false">
      <c r="O51" s="44" t="n">
        <f aca="false">veri!B47</f>
        <v>0</v>
      </c>
      <c r="P51" s="45" t="n">
        <f aca="false">COUNTIF($F$6:$L$36,veri!B47)</f>
        <v>0</v>
      </c>
    </row>
    <row r="52" customFormat="false" ht="15" hidden="false" customHeight="false" outlineLevel="0" collapsed="false">
      <c r="O52" s="44" t="n">
        <f aca="false">veri!B48</f>
        <v>0</v>
      </c>
      <c r="P52" s="45" t="n">
        <f aca="false">COUNTIF($F$6:$L$36,veri!B48)</f>
        <v>0</v>
      </c>
    </row>
    <row r="53" customFormat="false" ht="15" hidden="false" customHeight="false" outlineLevel="0" collapsed="false">
      <c r="O53" s="44" t="n">
        <f aca="false">veri!B49</f>
        <v>0</v>
      </c>
      <c r="P53" s="45" t="n">
        <f aca="false">COUNTIF($F$6:$L$36,veri!B49)</f>
        <v>0</v>
      </c>
    </row>
    <row r="54" customFormat="false" ht="15" hidden="false" customHeight="false" outlineLevel="0" collapsed="false">
      <c r="O54" s="44" t="n">
        <f aca="false">veri!B50</f>
        <v>0</v>
      </c>
      <c r="P54" s="45" t="n">
        <f aca="false">COUNTIF($F$6:$L$36,veri!B50)</f>
        <v>0</v>
      </c>
    </row>
  </sheetData>
  <mergeCells count="1">
    <mergeCell ref="O5:P5"/>
  </mergeCells>
  <printOptions headings="false" gridLines="false" gridLinesSet="true" horizontalCentered="false" verticalCentered="false"/>
  <pageMargins left="0.315277777777778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J21" activeCellId="0" sqref="J21"/>
    </sheetView>
  </sheetViews>
  <sheetFormatPr defaultColWidth="8.9921875" defaultRowHeight="15" zeroHeight="true" outlineLevelRow="0" outlineLevelCol="0"/>
  <cols>
    <col collapsed="false" customWidth="true" hidden="false" outlineLevel="0" max="1" min="1" style="52" width="10.99"/>
    <col collapsed="false" customWidth="true" hidden="false" outlineLevel="0" max="2" min="2" style="53" width="7.99"/>
    <col collapsed="false" customWidth="true" hidden="false" outlineLevel="0" max="6" min="3" style="53" width="15.25"/>
    <col collapsed="false" customWidth="true" hidden="false" outlineLevel="0" max="7" min="7" style="54" width="6.37"/>
    <col collapsed="false" customWidth="false" hidden="true" outlineLevel="0" max="8" min="8" style="54" width="8.99"/>
    <col collapsed="false" customWidth="false" hidden="false" outlineLevel="0" max="257" min="9" style="55" width="8.99"/>
  </cols>
  <sheetData>
    <row r="1" customFormat="false" ht="21.75" hidden="false" customHeight="true" outlineLevel="0" collapsed="false">
      <c r="A1" s="56" t="s">
        <v>41</v>
      </c>
      <c r="B1" s="56"/>
      <c r="C1" s="56"/>
      <c r="D1" s="56"/>
      <c r="E1" s="56"/>
      <c r="F1" s="56"/>
    </row>
    <row r="2" customFormat="false" ht="44.25" hidden="false" customHeight="true" outlineLevel="0" collapsed="false">
      <c r="A2" s="57" t="str">
        <f aca="false">çizelge!G1</f>
        <v>EYLÜL  AYI NÖBET ÇİZELGESİ</v>
      </c>
      <c r="B2" s="57"/>
      <c r="C2" s="57"/>
      <c r="D2" s="57"/>
      <c r="E2" s="57"/>
      <c r="F2" s="57"/>
    </row>
    <row r="3" customFormat="false" ht="25.5" hidden="false" customHeight="true" outlineLevel="0" collapsed="false">
      <c r="A3" s="58" t="s">
        <v>42</v>
      </c>
      <c r="B3" s="58" t="s">
        <v>43</v>
      </c>
      <c r="C3" s="58" t="str">
        <f aca="false">çizelge!F5</f>
        <v> BAHÇE</v>
      </c>
      <c r="D3" s="58" t="str">
        <f aca="false">çizelge!H5</f>
        <v>1. KORİDOR</v>
      </c>
      <c r="E3" s="58" t="str">
        <f aca="false">çizelge!J5</f>
        <v>2. KORİDOR</v>
      </c>
      <c r="F3" s="58" t="str">
        <f aca="false">çizelge!L5</f>
        <v>3. KORİDOR</v>
      </c>
    </row>
    <row r="4" customFormat="false" ht="17.1" hidden="false" customHeight="true" outlineLevel="0" collapsed="false">
      <c r="A4" s="59" t="str">
        <f aca="false">çizelge!A6</f>
        <v>01.09.2011</v>
      </c>
      <c r="B4" s="60" t="e">
        <f aca="false">çizelge!C6</f>
        <v>#VALUE!</v>
      </c>
      <c r="C4" s="61" t="str">
        <f aca="false">çizelge!F6</f>
        <v>A</v>
      </c>
      <c r="D4" s="61" t="str">
        <f aca="false">çizelge!H6</f>
        <v>B</v>
      </c>
      <c r="E4" s="61" t="str">
        <f aca="false">çizelge!J6</f>
        <v>A</v>
      </c>
      <c r="F4" s="61" t="str">
        <f aca="false">çizelge!L6</f>
        <v>B</v>
      </c>
    </row>
    <row r="5" customFormat="false" ht="17.1" hidden="false" customHeight="true" outlineLevel="0" collapsed="false">
      <c r="A5" s="59" t="e">
        <f aca="false">çizelge!A7</f>
        <v>#VALUE!</v>
      </c>
      <c r="B5" s="60" t="e">
        <f aca="false">çizelge!C7</f>
        <v>#VALUE!</v>
      </c>
      <c r="C5" s="61" t="str">
        <f aca="false">çizelge!F7</f>
        <v>A</v>
      </c>
      <c r="D5" s="61" t="str">
        <f aca="false">çizelge!H7</f>
        <v>B</v>
      </c>
      <c r="E5" s="61" t="str">
        <f aca="false">çizelge!J7</f>
        <v>A</v>
      </c>
      <c r="F5" s="61" t="str">
        <f aca="false">çizelge!L7</f>
        <v>B</v>
      </c>
    </row>
    <row r="6" customFormat="false" ht="17.1" hidden="false" customHeight="true" outlineLevel="0" collapsed="false">
      <c r="A6" s="59" t="e">
        <f aca="false">çizelge!A8</f>
        <v>#VALUE!</v>
      </c>
      <c r="B6" s="60" t="e">
        <f aca="false">çizelge!C8</f>
        <v>#VALUE!</v>
      </c>
      <c r="C6" s="61" t="str">
        <f aca="false">çizelge!F8</f>
        <v>----</v>
      </c>
      <c r="D6" s="61" t="str">
        <f aca="false">çizelge!H8</f>
        <v>----</v>
      </c>
      <c r="E6" s="61" t="str">
        <f aca="false">çizelge!J8</f>
        <v>----</v>
      </c>
      <c r="F6" s="61" t="str">
        <f aca="false">çizelge!L8</f>
        <v>----</v>
      </c>
    </row>
    <row r="7" customFormat="false" ht="17.1" hidden="false" customHeight="true" outlineLevel="0" collapsed="false">
      <c r="A7" s="59" t="e">
        <f aca="false">çizelge!A9</f>
        <v>#VALUE!</v>
      </c>
      <c r="B7" s="60" t="e">
        <f aca="false">çizelge!C9</f>
        <v>#VALUE!</v>
      </c>
      <c r="C7" s="61" t="str">
        <f aca="false">çizelge!F9</f>
        <v>----</v>
      </c>
      <c r="D7" s="61" t="str">
        <f aca="false">çizelge!H9</f>
        <v>----</v>
      </c>
      <c r="E7" s="61" t="str">
        <f aca="false">çizelge!J9</f>
        <v>----</v>
      </c>
      <c r="F7" s="61" t="str">
        <f aca="false">çizelge!L9</f>
        <v>----</v>
      </c>
    </row>
    <row r="8" customFormat="false" ht="17.1" hidden="false" customHeight="true" outlineLevel="0" collapsed="false">
      <c r="A8" s="59" t="e">
        <f aca="false">çizelge!A10</f>
        <v>#VALUE!</v>
      </c>
      <c r="B8" s="60" t="e">
        <f aca="false">çizelge!C10</f>
        <v>#VALUE!</v>
      </c>
      <c r="C8" s="61" t="str">
        <f aca="false">çizelge!F10</f>
        <v>A</v>
      </c>
      <c r="D8" s="61" t="str">
        <f aca="false">çizelge!H10</f>
        <v>B</v>
      </c>
      <c r="E8" s="61" t="str">
        <f aca="false">çizelge!J10</f>
        <v>A</v>
      </c>
      <c r="F8" s="61" t="str">
        <f aca="false">çizelge!L10</f>
        <v>B</v>
      </c>
    </row>
    <row r="9" customFormat="false" ht="17.1" hidden="false" customHeight="true" outlineLevel="0" collapsed="false">
      <c r="A9" s="59" t="e">
        <f aca="false">çizelge!A11</f>
        <v>#VALUE!</v>
      </c>
      <c r="B9" s="60" t="e">
        <f aca="false">çizelge!C11</f>
        <v>#VALUE!</v>
      </c>
      <c r="C9" s="61" t="str">
        <f aca="false">çizelge!F11</f>
        <v>A</v>
      </c>
      <c r="D9" s="61" t="str">
        <f aca="false">çizelge!H11</f>
        <v>B</v>
      </c>
      <c r="E9" s="61" t="str">
        <f aca="false">çizelge!J11</f>
        <v>A</v>
      </c>
      <c r="F9" s="61" t="str">
        <f aca="false">çizelge!L11</f>
        <v>B</v>
      </c>
    </row>
    <row r="10" customFormat="false" ht="17.1" hidden="false" customHeight="true" outlineLevel="0" collapsed="false">
      <c r="A10" s="59" t="e">
        <f aca="false">çizelge!A12</f>
        <v>#VALUE!</v>
      </c>
      <c r="B10" s="60" t="e">
        <f aca="false">çizelge!C12</f>
        <v>#VALUE!</v>
      </c>
      <c r="C10" s="61" t="str">
        <f aca="false">çizelge!F12</f>
        <v>A</v>
      </c>
      <c r="D10" s="61" t="str">
        <f aca="false">çizelge!H12</f>
        <v>B</v>
      </c>
      <c r="E10" s="61" t="str">
        <f aca="false">çizelge!J12</f>
        <v>A</v>
      </c>
      <c r="F10" s="61" t="str">
        <f aca="false">çizelge!L12</f>
        <v>B</v>
      </c>
    </row>
    <row r="11" customFormat="false" ht="17.1" hidden="false" customHeight="true" outlineLevel="0" collapsed="false">
      <c r="A11" s="59" t="e">
        <f aca="false">çizelge!A13</f>
        <v>#VALUE!</v>
      </c>
      <c r="B11" s="60" t="e">
        <f aca="false">çizelge!C13</f>
        <v>#VALUE!</v>
      </c>
      <c r="C11" s="61" t="str">
        <f aca="false">çizelge!F13</f>
        <v>A</v>
      </c>
      <c r="D11" s="61" t="str">
        <f aca="false">çizelge!H13</f>
        <v>B</v>
      </c>
      <c r="E11" s="61" t="str">
        <f aca="false">çizelge!J13</f>
        <v>A</v>
      </c>
      <c r="F11" s="61" t="str">
        <f aca="false">çizelge!L13</f>
        <v>B</v>
      </c>
    </row>
    <row r="12" customFormat="false" ht="17.1" hidden="false" customHeight="true" outlineLevel="0" collapsed="false">
      <c r="A12" s="59" t="e">
        <f aca="false">çizelge!A14</f>
        <v>#VALUE!</v>
      </c>
      <c r="B12" s="60" t="e">
        <f aca="false">çizelge!C14</f>
        <v>#VALUE!</v>
      </c>
      <c r="C12" s="61" t="str">
        <f aca="false">çizelge!F14</f>
        <v>A</v>
      </c>
      <c r="D12" s="61" t="str">
        <f aca="false">çizelge!H14</f>
        <v>B</v>
      </c>
      <c r="E12" s="61" t="str">
        <f aca="false">çizelge!J14</f>
        <v>A</v>
      </c>
      <c r="F12" s="61" t="str">
        <f aca="false">çizelge!L14</f>
        <v>B</v>
      </c>
    </row>
    <row r="13" customFormat="false" ht="17.1" hidden="false" customHeight="true" outlineLevel="0" collapsed="false">
      <c r="A13" s="59" t="e">
        <f aca="false">çizelge!A15</f>
        <v>#VALUE!</v>
      </c>
      <c r="B13" s="60" t="e">
        <f aca="false">çizelge!C15</f>
        <v>#VALUE!</v>
      </c>
      <c r="C13" s="61" t="str">
        <f aca="false">çizelge!F15</f>
        <v>----</v>
      </c>
      <c r="D13" s="61" t="str">
        <f aca="false">çizelge!H15</f>
        <v>----</v>
      </c>
      <c r="E13" s="61" t="str">
        <f aca="false">çizelge!J15</f>
        <v>----</v>
      </c>
      <c r="F13" s="61" t="str">
        <f aca="false">çizelge!L15</f>
        <v>----</v>
      </c>
    </row>
    <row r="14" customFormat="false" ht="17.1" hidden="false" customHeight="true" outlineLevel="0" collapsed="false">
      <c r="A14" s="59" t="e">
        <f aca="false">çizelge!A16</f>
        <v>#VALUE!</v>
      </c>
      <c r="B14" s="60" t="e">
        <f aca="false">çizelge!C16</f>
        <v>#VALUE!</v>
      </c>
      <c r="C14" s="61" t="str">
        <f aca="false">çizelge!F16</f>
        <v>----</v>
      </c>
      <c r="D14" s="61" t="str">
        <f aca="false">çizelge!H16</f>
        <v>----</v>
      </c>
      <c r="E14" s="61" t="str">
        <f aca="false">çizelge!J16</f>
        <v>----</v>
      </c>
      <c r="F14" s="61" t="str">
        <f aca="false">çizelge!L16</f>
        <v>----</v>
      </c>
    </row>
    <row r="15" customFormat="false" ht="17.1" hidden="false" customHeight="true" outlineLevel="0" collapsed="false">
      <c r="A15" s="59" t="e">
        <f aca="false">çizelge!A17</f>
        <v>#VALUE!</v>
      </c>
      <c r="B15" s="60" t="e">
        <f aca="false">çizelge!C17</f>
        <v>#VALUE!</v>
      </c>
      <c r="C15" s="61" t="str">
        <f aca="false">çizelge!F17</f>
        <v>A</v>
      </c>
      <c r="D15" s="61" t="str">
        <f aca="false">çizelge!H17</f>
        <v>B</v>
      </c>
      <c r="E15" s="61" t="str">
        <f aca="false">çizelge!J17</f>
        <v>A</v>
      </c>
      <c r="F15" s="61" t="str">
        <f aca="false">çizelge!L17</f>
        <v>B</v>
      </c>
    </row>
    <row r="16" customFormat="false" ht="17.1" hidden="false" customHeight="true" outlineLevel="0" collapsed="false">
      <c r="A16" s="59" t="e">
        <f aca="false">çizelge!A18</f>
        <v>#VALUE!</v>
      </c>
      <c r="B16" s="60" t="e">
        <f aca="false">çizelge!C18</f>
        <v>#VALUE!</v>
      </c>
      <c r="C16" s="61" t="str">
        <f aca="false">çizelge!F18</f>
        <v>A</v>
      </c>
      <c r="D16" s="61" t="str">
        <f aca="false">çizelge!H18</f>
        <v>B</v>
      </c>
      <c r="E16" s="61" t="str">
        <f aca="false">çizelge!J18</f>
        <v>A</v>
      </c>
      <c r="F16" s="61" t="str">
        <f aca="false">çizelge!L18</f>
        <v>B</v>
      </c>
    </row>
    <row r="17" customFormat="false" ht="17.1" hidden="false" customHeight="true" outlineLevel="0" collapsed="false">
      <c r="A17" s="59" t="e">
        <f aca="false">çizelge!A19</f>
        <v>#VALUE!</v>
      </c>
      <c r="B17" s="60" t="e">
        <f aca="false">çizelge!C19</f>
        <v>#VALUE!</v>
      </c>
      <c r="C17" s="61" t="str">
        <f aca="false">çizelge!F19</f>
        <v>A</v>
      </c>
      <c r="D17" s="61" t="str">
        <f aca="false">çizelge!H19</f>
        <v>B</v>
      </c>
      <c r="E17" s="61" t="str">
        <f aca="false">çizelge!J19</f>
        <v>A</v>
      </c>
      <c r="F17" s="61" t="str">
        <f aca="false">çizelge!L19</f>
        <v>B</v>
      </c>
    </row>
    <row r="18" customFormat="false" ht="17.1" hidden="false" customHeight="true" outlineLevel="0" collapsed="false">
      <c r="A18" s="59" t="e">
        <f aca="false">çizelge!A20</f>
        <v>#VALUE!</v>
      </c>
      <c r="B18" s="60" t="e">
        <f aca="false">çizelge!C20</f>
        <v>#VALUE!</v>
      </c>
      <c r="C18" s="61" t="str">
        <f aca="false">çizelge!F20</f>
        <v>A</v>
      </c>
      <c r="D18" s="61" t="str">
        <f aca="false">çizelge!H20</f>
        <v>B</v>
      </c>
      <c r="E18" s="61" t="str">
        <f aca="false">çizelge!J20</f>
        <v>A</v>
      </c>
      <c r="F18" s="61" t="str">
        <f aca="false">çizelge!L20</f>
        <v>B</v>
      </c>
    </row>
    <row r="19" customFormat="false" ht="17.1" hidden="false" customHeight="true" outlineLevel="0" collapsed="false">
      <c r="A19" s="59" t="e">
        <f aca="false">çizelge!A21</f>
        <v>#VALUE!</v>
      </c>
      <c r="B19" s="60" t="e">
        <f aca="false">çizelge!C21</f>
        <v>#VALUE!</v>
      </c>
      <c r="C19" s="61" t="str">
        <f aca="false">çizelge!F21</f>
        <v>A</v>
      </c>
      <c r="D19" s="61" t="str">
        <f aca="false">çizelge!H21</f>
        <v>B</v>
      </c>
      <c r="E19" s="61" t="str">
        <f aca="false">çizelge!J21</f>
        <v>A</v>
      </c>
      <c r="F19" s="61" t="str">
        <f aca="false">çizelge!L21</f>
        <v>B</v>
      </c>
    </row>
    <row r="20" customFormat="false" ht="17.1" hidden="false" customHeight="true" outlineLevel="0" collapsed="false">
      <c r="A20" s="59" t="e">
        <f aca="false">çizelge!A22</f>
        <v>#VALUE!</v>
      </c>
      <c r="B20" s="60" t="e">
        <f aca="false">çizelge!C22</f>
        <v>#VALUE!</v>
      </c>
      <c r="C20" s="61" t="str">
        <f aca="false">çizelge!F22</f>
        <v>----</v>
      </c>
      <c r="D20" s="61" t="str">
        <f aca="false">çizelge!H22</f>
        <v>----</v>
      </c>
      <c r="E20" s="61" t="str">
        <f aca="false">çizelge!J22</f>
        <v>----</v>
      </c>
      <c r="F20" s="61" t="str">
        <f aca="false">çizelge!L22</f>
        <v>----</v>
      </c>
    </row>
    <row r="21" customFormat="false" ht="17.1" hidden="false" customHeight="true" outlineLevel="0" collapsed="false">
      <c r="A21" s="59" t="e">
        <f aca="false">çizelge!A23</f>
        <v>#VALUE!</v>
      </c>
      <c r="B21" s="60" t="e">
        <f aca="false">çizelge!C23</f>
        <v>#VALUE!</v>
      </c>
      <c r="C21" s="61" t="str">
        <f aca="false">çizelge!F23</f>
        <v>----</v>
      </c>
      <c r="D21" s="61" t="str">
        <f aca="false">çizelge!H23</f>
        <v>----</v>
      </c>
      <c r="E21" s="61" t="str">
        <f aca="false">çizelge!J23</f>
        <v>----</v>
      </c>
      <c r="F21" s="61" t="str">
        <f aca="false">çizelge!L23</f>
        <v>----</v>
      </c>
    </row>
    <row r="22" customFormat="false" ht="17.1" hidden="false" customHeight="true" outlineLevel="0" collapsed="false">
      <c r="A22" s="59" t="e">
        <f aca="false">çizelge!A24</f>
        <v>#VALUE!</v>
      </c>
      <c r="B22" s="60" t="e">
        <f aca="false">çizelge!C24</f>
        <v>#VALUE!</v>
      </c>
      <c r="C22" s="61" t="str">
        <f aca="false">çizelge!F24</f>
        <v>A</v>
      </c>
      <c r="D22" s="61" t="str">
        <f aca="false">çizelge!H24</f>
        <v>B</v>
      </c>
      <c r="E22" s="61" t="str">
        <f aca="false">çizelge!J24</f>
        <v>A</v>
      </c>
      <c r="F22" s="61" t="str">
        <f aca="false">çizelge!L24</f>
        <v>B</v>
      </c>
    </row>
    <row r="23" customFormat="false" ht="17.1" hidden="false" customHeight="true" outlineLevel="0" collapsed="false">
      <c r="A23" s="59" t="e">
        <f aca="false">çizelge!A25</f>
        <v>#VALUE!</v>
      </c>
      <c r="B23" s="60" t="e">
        <f aca="false">çizelge!C25</f>
        <v>#VALUE!</v>
      </c>
      <c r="C23" s="61" t="str">
        <f aca="false">çizelge!F25</f>
        <v>A</v>
      </c>
      <c r="D23" s="61" t="str">
        <f aca="false">çizelge!H25</f>
        <v>B</v>
      </c>
      <c r="E23" s="61" t="str">
        <f aca="false">çizelge!J25</f>
        <v>A</v>
      </c>
      <c r="F23" s="61" t="str">
        <f aca="false">çizelge!L25</f>
        <v>B</v>
      </c>
    </row>
    <row r="24" customFormat="false" ht="17.1" hidden="false" customHeight="true" outlineLevel="0" collapsed="false">
      <c r="A24" s="59" t="e">
        <f aca="false">çizelge!A26</f>
        <v>#VALUE!</v>
      </c>
      <c r="B24" s="60" t="e">
        <f aca="false">çizelge!C26</f>
        <v>#VALUE!</v>
      </c>
      <c r="C24" s="61" t="str">
        <f aca="false">çizelge!F26</f>
        <v>A</v>
      </c>
      <c r="D24" s="61" t="str">
        <f aca="false">çizelge!H26</f>
        <v>B</v>
      </c>
      <c r="E24" s="61" t="str">
        <f aca="false">çizelge!J26</f>
        <v>A</v>
      </c>
      <c r="F24" s="61" t="str">
        <f aca="false">çizelge!L26</f>
        <v>B</v>
      </c>
    </row>
    <row r="25" customFormat="false" ht="17.1" hidden="false" customHeight="true" outlineLevel="0" collapsed="false">
      <c r="A25" s="59" t="e">
        <f aca="false">çizelge!A27</f>
        <v>#VALUE!</v>
      </c>
      <c r="B25" s="60" t="e">
        <f aca="false">çizelge!C27</f>
        <v>#VALUE!</v>
      </c>
      <c r="C25" s="61" t="str">
        <f aca="false">çizelge!F27</f>
        <v>A</v>
      </c>
      <c r="D25" s="61" t="str">
        <f aca="false">çizelge!H27</f>
        <v>B</v>
      </c>
      <c r="E25" s="61" t="str">
        <f aca="false">çizelge!J27</f>
        <v>A</v>
      </c>
      <c r="F25" s="61" t="str">
        <f aca="false">çizelge!L27</f>
        <v>B</v>
      </c>
    </row>
    <row r="26" customFormat="false" ht="17.1" hidden="false" customHeight="true" outlineLevel="0" collapsed="false">
      <c r="A26" s="59" t="e">
        <f aca="false">çizelge!A28</f>
        <v>#VALUE!</v>
      </c>
      <c r="B26" s="60" t="e">
        <f aca="false">çizelge!C28</f>
        <v>#VALUE!</v>
      </c>
      <c r="C26" s="61" t="str">
        <f aca="false">çizelge!F28</f>
        <v>A</v>
      </c>
      <c r="D26" s="61" t="str">
        <f aca="false">çizelge!H28</f>
        <v>B</v>
      </c>
      <c r="E26" s="61" t="str">
        <f aca="false">çizelge!J28</f>
        <v>A</v>
      </c>
      <c r="F26" s="61" t="str">
        <f aca="false">çizelge!L28</f>
        <v>B</v>
      </c>
    </row>
    <row r="27" customFormat="false" ht="17.1" hidden="false" customHeight="true" outlineLevel="0" collapsed="false">
      <c r="A27" s="59" t="e">
        <f aca="false">çizelge!A29</f>
        <v>#VALUE!</v>
      </c>
      <c r="B27" s="60" t="e">
        <f aca="false">çizelge!C29</f>
        <v>#VALUE!</v>
      </c>
      <c r="C27" s="61" t="str">
        <f aca="false">çizelge!F29</f>
        <v>----</v>
      </c>
      <c r="D27" s="61" t="str">
        <f aca="false">çizelge!H29</f>
        <v>----</v>
      </c>
      <c r="E27" s="61" t="str">
        <f aca="false">çizelge!J29</f>
        <v>----</v>
      </c>
      <c r="F27" s="61" t="str">
        <f aca="false">çizelge!L29</f>
        <v>----</v>
      </c>
    </row>
    <row r="28" customFormat="false" ht="17.1" hidden="false" customHeight="true" outlineLevel="0" collapsed="false">
      <c r="A28" s="59" t="e">
        <f aca="false">çizelge!A30</f>
        <v>#VALUE!</v>
      </c>
      <c r="B28" s="60" t="e">
        <f aca="false">çizelge!C30</f>
        <v>#VALUE!</v>
      </c>
      <c r="C28" s="61" t="str">
        <f aca="false">çizelge!F30</f>
        <v>----</v>
      </c>
      <c r="D28" s="61" t="str">
        <f aca="false">çizelge!H30</f>
        <v>----</v>
      </c>
      <c r="E28" s="61" t="str">
        <f aca="false">çizelge!J30</f>
        <v>----</v>
      </c>
      <c r="F28" s="61" t="str">
        <f aca="false">çizelge!L30</f>
        <v>----</v>
      </c>
    </row>
    <row r="29" customFormat="false" ht="17.1" hidden="false" customHeight="true" outlineLevel="0" collapsed="false">
      <c r="A29" s="59" t="e">
        <f aca="false">çizelge!A31</f>
        <v>#VALUE!</v>
      </c>
      <c r="B29" s="60" t="e">
        <f aca="false">çizelge!C31</f>
        <v>#VALUE!</v>
      </c>
      <c r="C29" s="61" t="str">
        <f aca="false">çizelge!F31</f>
        <v>A</v>
      </c>
      <c r="D29" s="61" t="str">
        <f aca="false">çizelge!H31</f>
        <v>B</v>
      </c>
      <c r="E29" s="61" t="str">
        <f aca="false">çizelge!J31</f>
        <v>A</v>
      </c>
      <c r="F29" s="61" t="str">
        <f aca="false">çizelge!L31</f>
        <v>B</v>
      </c>
    </row>
    <row r="30" customFormat="false" ht="17.1" hidden="false" customHeight="true" outlineLevel="0" collapsed="false">
      <c r="A30" s="59" t="e">
        <f aca="false">çizelge!A32</f>
        <v>#VALUE!</v>
      </c>
      <c r="B30" s="60" t="e">
        <f aca="false">çizelge!C32</f>
        <v>#VALUE!</v>
      </c>
      <c r="C30" s="61" t="str">
        <f aca="false">çizelge!F32</f>
        <v>A</v>
      </c>
      <c r="D30" s="61" t="str">
        <f aca="false">çizelge!H32</f>
        <v>B</v>
      </c>
      <c r="E30" s="61" t="str">
        <f aca="false">çizelge!J32</f>
        <v>A</v>
      </c>
      <c r="F30" s="61" t="str">
        <f aca="false">çizelge!L32</f>
        <v>B</v>
      </c>
    </row>
    <row r="31" customFormat="false" ht="17.1" hidden="false" customHeight="true" outlineLevel="0" collapsed="false">
      <c r="A31" s="59" t="e">
        <f aca="false">çizelge!A33</f>
        <v>#VALUE!</v>
      </c>
      <c r="B31" s="60" t="e">
        <f aca="false">çizelge!C33</f>
        <v>#VALUE!</v>
      </c>
      <c r="C31" s="61" t="str">
        <f aca="false">çizelge!F33</f>
        <v>A</v>
      </c>
      <c r="D31" s="61" t="str">
        <f aca="false">çizelge!H33</f>
        <v>B</v>
      </c>
      <c r="E31" s="61" t="str">
        <f aca="false">çizelge!J33</f>
        <v>A</v>
      </c>
      <c r="F31" s="61" t="str">
        <f aca="false">çizelge!L33</f>
        <v>B</v>
      </c>
    </row>
    <row r="32" customFormat="false" ht="17.1" hidden="false" customHeight="true" outlineLevel="0" collapsed="false">
      <c r="A32" s="59" t="e">
        <f aca="false">çizelge!A34</f>
        <v>#VALUE!</v>
      </c>
      <c r="B32" s="60" t="e">
        <f aca="false">çizelge!C34</f>
        <v>#VALUE!</v>
      </c>
      <c r="C32" s="61" t="str">
        <f aca="false">çizelge!F34</f>
        <v>A</v>
      </c>
      <c r="D32" s="61" t="str">
        <f aca="false">çizelge!H34</f>
        <v>B</v>
      </c>
      <c r="E32" s="61" t="str">
        <f aca="false">çizelge!J34</f>
        <v>A</v>
      </c>
      <c r="F32" s="61" t="str">
        <f aca="false">çizelge!L34</f>
        <v>B</v>
      </c>
    </row>
    <row r="33" customFormat="false" ht="17.1" hidden="false" customHeight="true" outlineLevel="0" collapsed="false">
      <c r="A33" s="59" t="e">
        <f aca="false">çizelge!A35</f>
        <v>#VALUE!</v>
      </c>
      <c r="B33" s="60" t="e">
        <f aca="false">çizelge!C35</f>
        <v>#VALUE!</v>
      </c>
      <c r="C33" s="61" t="str">
        <f aca="false">çizelge!F35</f>
        <v>A</v>
      </c>
      <c r="D33" s="61" t="str">
        <f aca="false">çizelge!H35</f>
        <v>B</v>
      </c>
      <c r="E33" s="61" t="str">
        <f aca="false">çizelge!J35</f>
        <v>A</v>
      </c>
      <c r="F33" s="61" t="str">
        <f aca="false">çizelge!L35</f>
        <v>B</v>
      </c>
    </row>
    <row r="34" customFormat="false" ht="17.1" hidden="false" customHeight="true" outlineLevel="0" collapsed="false">
      <c r="A34" s="59" t="e">
        <f aca="false">çizelge!A36</f>
        <v>#VALUE!</v>
      </c>
      <c r="B34" s="60" t="e">
        <f aca="false">çizelge!C36</f>
        <v>#VALUE!</v>
      </c>
      <c r="C34" s="61" t="str">
        <f aca="false">çizelge!F36</f>
        <v>----</v>
      </c>
      <c r="D34" s="61" t="str">
        <f aca="false">çizelge!H36</f>
        <v>----</v>
      </c>
      <c r="E34" s="61" t="str">
        <f aca="false">çizelge!J36</f>
        <v>----</v>
      </c>
      <c r="F34" s="61" t="str">
        <f aca="false">çizelge!L36</f>
        <v>----</v>
      </c>
    </row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>
      <c r="D38" s="53" t="str">
        <f aca="false">A1&amp;"   MÜDÜRÜ"</f>
        <v>BEŞENLİ İLKÖĞRETİM OKULU   MÜDÜRÜ</v>
      </c>
    </row>
    <row r="39" customFormat="false" ht="15" hidden="false" customHeight="false" outlineLevel="0" collapsed="false">
      <c r="E39" s="53" t="s">
        <v>44</v>
      </c>
    </row>
    <row r="40" customFormat="false" ht="15" hidden="false" customHeight="false" outlineLevel="0" collapsed="false"/>
    <row r="41" customFormat="false" ht="15" hidden="false" customHeight="false" outlineLevel="0" collapsed="false"/>
    <row r="42" customFormat="false" ht="15" hidden="false" customHeight="false" outlineLevel="0" collapsed="false"/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" top="0.393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7T16:45:08Z</dcterms:created>
  <dc:creator>excelman</dc:creator>
  <dc:description/>
  <dc:language>en-US</dc:language>
  <cp:lastModifiedBy>ozanaus</cp:lastModifiedBy>
  <cp:lastPrinted>2011-05-31T08:37:56Z</cp:lastPrinted>
  <dcterms:modified xsi:type="dcterms:W3CDTF">2013-12-21T20:30:56Z</dcterms:modified>
  <cp:revision>0</cp:revision>
  <dc:subject/>
  <dc:title/>
</cp:coreProperties>
</file>