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1.xml.rels" ContentType="application/vnd.openxmlformats-package.relationships+xml"/>
  <Override PartName="/xl/charts/_rels/chart24.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2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Genel" sheetId="1" state="visible" r:id="rId2"/>
    <sheet name="Sınıf Listesi" sheetId="2" state="visible" r:id="rId3"/>
    <sheet name="Konular" sheetId="3" state="hidden" r:id="rId4"/>
    <sheet name="mat 1-1" sheetId="4" state="visible" r:id="rId5"/>
    <sheet name="Türkçe 1-1" sheetId="5" state="visible" r:id="rId6"/>
    <sheet name="Sosyal 1-1" sheetId="6" state="visible" r:id="rId7"/>
    <sheet name="Fen 1-1" sheetId="7" state="visible" r:id="rId8"/>
    <sheet name="mat 1-2" sheetId="8" state="visible" r:id="rId9"/>
    <sheet name="Türkçe 1-2" sheetId="9" state="visible" r:id="rId10"/>
    <sheet name="Sosyal 1-2" sheetId="10" state="visible" r:id="rId11"/>
    <sheet name="Fen 1-2" sheetId="11" state="visible" r:id="rId12"/>
    <sheet name="Boş" sheetId="12" state="visible" r:id="rId13"/>
  </sheets>
  <definedNames>
    <definedName function="false" hidden="false" localSheetId="11" name="_xlnm.Print_Area" vbProcedure="false">Boş!$A$1:$AG$80</definedName>
    <definedName function="false" hidden="false" localSheetId="6" name="_xlnm.Print_Area" vbProcedure="false">'Fen 1-1'!$A$1:$AG$80</definedName>
    <definedName function="false" hidden="false" localSheetId="10" name="_xlnm.Print_Area" vbProcedure="false">'Fen 1-2'!$A$1:$AG$80</definedName>
    <definedName function="false" hidden="false" localSheetId="3" name="_xlnm.Print_Area" vbProcedure="false">'mat 1-1'!$A$1:$AG$80</definedName>
    <definedName function="false" hidden="false" localSheetId="7" name="_xlnm.Print_Area" vbProcedure="false">'mat 1-2'!$A$1:$AG$80</definedName>
    <definedName function="false" hidden="false" localSheetId="5" name="_xlnm.Print_Area" vbProcedure="false">'Sosyal 1-1'!$A$1:$AG$80</definedName>
    <definedName function="false" hidden="false" localSheetId="9" name="_xlnm.Print_Area" vbProcedure="false">'Sosyal 1-2'!$A$1:$AG$80</definedName>
    <definedName function="false" hidden="false" localSheetId="4" name="_xlnm.Print_Area" vbProcedure="false">'Türkçe 1-1'!$A$1:$AG$80</definedName>
    <definedName function="false" hidden="false" localSheetId="8" name="_xlnm.Print_Area" vbProcedure="false">'Türkçe 1-2'!$A$1:$A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1" uniqueCount="261">
  <si>
    <t xml:space="preserve">GENEL BİLGİLER</t>
  </si>
  <si>
    <t xml:space="preserve">SNF</t>
  </si>
  <si>
    <t xml:space="preserve">ŞB</t>
  </si>
  <si>
    <t xml:space="preserve">BİRL.</t>
  </si>
  <si>
    <t xml:space="preserve">DERSE GİREN ÖĞRETMEN</t>
  </si>
  <si>
    <t xml:space="preserve">Branş</t>
  </si>
  <si>
    <t xml:space="preserve">Ders:</t>
  </si>
  <si>
    <t xml:space="preserve">MATEMATİK</t>
  </si>
  <si>
    <t xml:space="preserve">C</t>
  </si>
  <si>
    <t xml:space="preserve">Eyyüp CEVİZLİ</t>
  </si>
  <si>
    <t xml:space="preserve">4/C SINIF ÖĞRETMENİ</t>
  </si>
  <si>
    <t xml:space="preserve">Öğretim Yılı</t>
  </si>
  <si>
    <t xml:space="preserve">2013-2014</t>
  </si>
  <si>
    <t xml:space="preserve">Okul</t>
  </si>
  <si>
    <t xml:space="preserve">FATİH SULTAN MEHMET İLKOKULU</t>
  </si>
  <si>
    <t xml:space="preserve">Dönem</t>
  </si>
  <si>
    <t xml:space="preserve">1.</t>
  </si>
  <si>
    <t xml:space="preserve">Yazılı</t>
  </si>
  <si>
    <t xml:space="preserve">2.</t>
  </si>
  <si>
    <t xml:space="preserve">Sınav Tarihi</t>
  </si>
  <si>
    <t xml:space="preserve">Sınıf</t>
  </si>
  <si>
    <t xml:space="preserve">Şubeler</t>
  </si>
  <si>
    <t xml:space="preserve">Okul Müdüru</t>
  </si>
  <si>
    <t xml:space="preserve">MEHMET BAYHAN</t>
  </si>
  <si>
    <t xml:space="preserve">Düzenleme Tarihi</t>
  </si>
  <si>
    <t xml:space="preserve">Düzenleyen</t>
  </si>
  <si>
    <t xml:space="preserve">BAŞLIK</t>
  </si>
  <si>
    <t xml:space="preserve">FATİH SULTAN MEHMET İLKOKULU SINAV ANALİZ FORMU</t>
  </si>
  <si>
    <t xml:space="preserve">BAŞLIK TÜMÜ</t>
  </si>
  <si>
    <t xml:space="preserve">AÇIKLAMALAR:</t>
  </si>
  <si>
    <t xml:space="preserve">1-</t>
  </si>
  <si>
    <t xml:space="preserve">BU SAYFADAKİ VE KONULAR SAYFASINDAKİ BİLGİLERİ DEĞİŞTİRİNİZ</t>
  </si>
  <si>
    <t xml:space="preserve">2-</t>
  </si>
  <si>
    <t xml:space="preserve">DİĞER SAYFALARDA BİR HÜCREDEKİ BİLGİ  "=" İLE BAŞLIYORSA FORMÜL İÇERDİĞİNDEN DEĞİŞTİRMEYİNİZ.</t>
  </si>
  <si>
    <t xml:space="preserve">3-</t>
  </si>
  <si>
    <t xml:space="preserve">OKUL ÖĞRENCİ LİSTESİNDEN İSTEDİĞİNİZ SINIFLARIN LİSTESİNİ ALARAK A,B,C,D,E,F  ADLI SAYFALARA FORMATA UYGUN OLARAK YAPIŞTIRINIZ</t>
  </si>
  <si>
    <t xml:space="preserve">4-</t>
  </si>
  <si>
    <t xml:space="preserve">A,B,C,D,E,F  ADLI SAYFALARDA SADECE DÜŞÜNCE VE ÖNERİLER KISMINI DEĞİŞTİRİNİZ.NOTLARI GİRDİKTEN SONRA ORTALAMALAR OTOMATİK HESAPLANACAKTIR.</t>
  </si>
  <si>
    <t xml:space="preserve">5-</t>
  </si>
  <si>
    <t xml:space="preserve">TÜM SINIFLARIN NOTLARI GİRİLDİKTEN SONRA HER SINIFIN SAYFASINDAKİ DÜŞÜNCE VE ÖNERİLERİ DOLDURUP ÇIKTI ALABİLİRSİNİZ. TÜMÜ-1 , TÜMÜ-2 VEYA TÜMÜ-3 YAZAN SAYFALARDAN HANGİSİ HOŞUNUZA GİDERSE ÇIKTISINI ALARAK TÜM SINIFLARIN ORTALAMASINI ALABİLİRSİNİZ.</t>
  </si>
  <si>
    <t xml:space="preserve">Zümre Öğretmenleri</t>
  </si>
  <si>
    <t xml:space="preserve">EYYÜP CEVİZLİ</t>
  </si>
  <si>
    <t xml:space="preserve">Zümre Başkanı</t>
  </si>
  <si>
    <t xml:space="preserve">TAYLAN TETİK</t>
  </si>
  <si>
    <t xml:space="preserve">4/B SINIF ÖĞRETMENİ</t>
  </si>
  <si>
    <t xml:space="preserve">3.</t>
  </si>
  <si>
    <t xml:space="preserve">ZAFER DOĞAN</t>
  </si>
  <si>
    <t xml:space="preserve">4/A SINIF ÖĞRETMENİ</t>
  </si>
  <si>
    <t xml:space="preserve">4.</t>
  </si>
  <si>
    <t xml:space="preserve">ŞAZİMET ALTIPARMAK</t>
  </si>
  <si>
    <t xml:space="preserve">4/D SINIF ÖĞRETMENİ</t>
  </si>
  <si>
    <t xml:space="preserve">5.</t>
  </si>
  <si>
    <t xml:space="preserve">6.</t>
  </si>
  <si>
    <t xml:space="preserve">7.</t>
  </si>
  <si>
    <t xml:space="preserve">8.</t>
  </si>
  <si>
    <t xml:space="preserve">9.</t>
  </si>
  <si>
    <t xml:space="preserve">10.</t>
  </si>
  <si>
    <t xml:space="preserve">4/C</t>
  </si>
  <si>
    <t xml:space="preserve">Özge YALÇIN</t>
  </si>
  <si>
    <t xml:space="preserve">Tuğçe PULAT</t>
  </si>
  <si>
    <t xml:space="preserve">Ayşenaz SARIOĞLU</t>
  </si>
  <si>
    <t xml:space="preserve">Kübra GÜRLEK</t>
  </si>
  <si>
    <t xml:space="preserve">Adem DEVECİOĞLU</t>
  </si>
  <si>
    <t xml:space="preserve">Alanur BOZAN</t>
  </si>
  <si>
    <t xml:space="preserve">Canpolat ŞAHİN</t>
  </si>
  <si>
    <t xml:space="preserve">Ecrin DEMİR</t>
  </si>
  <si>
    <t xml:space="preserve">Erdem YILMAZ</t>
  </si>
  <si>
    <t xml:space="preserve">Fahri Can ARSLAN</t>
  </si>
  <si>
    <t xml:space="preserve">Furkancan ÇİL</t>
  </si>
  <si>
    <t xml:space="preserve">Mert KILIÇARSLAN</t>
  </si>
  <si>
    <t xml:space="preserve">M. Emir BAKİ</t>
  </si>
  <si>
    <t xml:space="preserve">Muhammet FİLİZFİDANOĞLU</t>
  </si>
  <si>
    <t xml:space="preserve">Onur DİKBAŞ</t>
  </si>
  <si>
    <t xml:space="preserve">Ramazan AYGÜNEŞ</t>
  </si>
  <si>
    <t xml:space="preserve">Rümeysa BULUT</t>
  </si>
  <si>
    <t xml:space="preserve">Sahra ŞAN</t>
  </si>
  <si>
    <t xml:space="preserve">Serap Sude TİRYAKİ</t>
  </si>
  <si>
    <t xml:space="preserve">Sezen UZUN</t>
  </si>
  <si>
    <t xml:space="preserve">Z.Erdem Alp SARIOĞLU</t>
  </si>
  <si>
    <t xml:space="preserve">Tuğba Nur YAVUZYİĞİT</t>
  </si>
  <si>
    <t xml:space="preserve">Yusuf KOÇ</t>
  </si>
  <si>
    <t xml:space="preserve">Cerennur TUNÇ</t>
  </si>
  <si>
    <t xml:space="preserve">Mehmet Akif ALTUNTAŞ</t>
  </si>
  <si>
    <t xml:space="preserve">Anıl AV</t>
  </si>
  <si>
    <t xml:space="preserve">1. SORU</t>
  </si>
  <si>
    <t xml:space="preserve">2. SORU</t>
  </si>
  <si>
    <t xml:space="preserve">3. SORU</t>
  </si>
  <si>
    <t xml:space="preserve">4. SORU</t>
  </si>
  <si>
    <t xml:space="preserve">5. SORU</t>
  </si>
  <si>
    <t xml:space="preserve">6. SORU</t>
  </si>
  <si>
    <t xml:space="preserve">7. SORU</t>
  </si>
  <si>
    <t xml:space="preserve">8. SORU</t>
  </si>
  <si>
    <t xml:space="preserve">9. SORU</t>
  </si>
  <si>
    <t xml:space="preserve">10. SORU</t>
  </si>
  <si>
    <t xml:space="preserve">11. SORU</t>
  </si>
  <si>
    <t xml:space="preserve">12. SORU</t>
  </si>
  <si>
    <t xml:space="preserve">13. SORU</t>
  </si>
  <si>
    <t xml:space="preserve">14. SORU</t>
  </si>
  <si>
    <t xml:space="preserve">15. SORU</t>
  </si>
  <si>
    <t xml:space="preserve">16. SORU</t>
  </si>
  <si>
    <t xml:space="preserve">17. SORU</t>
  </si>
  <si>
    <t xml:space="preserve">18. SORU</t>
  </si>
  <si>
    <t xml:space="preserve">19. SORU</t>
  </si>
  <si>
    <t xml:space="preserve">20. SORU</t>
  </si>
  <si>
    <t xml:space="preserve">21. SORU</t>
  </si>
  <si>
    <t xml:space="preserve">22. SORU</t>
  </si>
  <si>
    <t xml:space="preserve">23. SORU</t>
  </si>
  <si>
    <t xml:space="preserve">24. SORU</t>
  </si>
  <si>
    <t xml:space="preserve">25. SORU</t>
  </si>
  <si>
    <t xml:space="preserve">SORULARIN KONUSU --&gt;</t>
  </si>
  <si>
    <t xml:space="preserve">YUVARLAMA</t>
  </si>
  <si>
    <t xml:space="preserve">TOPLAMADA BİLİNMEYENİ BULMA</t>
  </si>
  <si>
    <t xml:space="preserve">ÇÖZÜMLEME</t>
  </si>
  <si>
    <t xml:space="preserve">TOPLAMA İLE İLGİLİ PROBLEM</t>
  </si>
  <si>
    <t xml:space="preserve">UZUNLUK ÖLÇÜLERİ İLE İLGİLİ PROBLEM</t>
  </si>
  <si>
    <t xml:space="preserve">KISA YOLDAN TOPLAMA</t>
  </si>
  <si>
    <t xml:space="preserve">KISA YOLDAN 10/100/1000 İLE ÇARPMA</t>
  </si>
  <si>
    <t xml:space="preserve">UZUNLUK ÖLÇÜLERİ DÖNÜŞTÜRME</t>
  </si>
  <si>
    <t xml:space="preserve">İKİ İŞLEMLİ PROBLEM</t>
  </si>
  <si>
    <t xml:space="preserve">ÇARPMA İŞLEMİ PROBLEMİ</t>
  </si>
  <si>
    <t xml:space="preserve">TOPLAM PUAN</t>
  </si>
  <si>
    <t xml:space="preserve">SORULARIN PUAN DEĞERİ --&gt;</t>
  </si>
  <si>
    <t xml:space="preserve">DERS : </t>
  </si>
  <si>
    <t xml:space="preserve">ŞUBE : </t>
  </si>
  <si>
    <t xml:space="preserve">SINIF MEV.</t>
  </si>
  <si>
    <t xml:space="preserve">SINAVA GİREN ÖĞR:</t>
  </si>
  <si>
    <t xml:space="preserve">TARİHİ :</t>
  </si>
  <si>
    <t xml:space="preserve">SINAV ADI :</t>
  </si>
  <si>
    <t xml:space="preserve">DÖNEM</t>
  </si>
  <si>
    <t xml:space="preserve">YAZILI</t>
  </si>
  <si>
    <r>
      <rPr>
        <sz val="9"/>
        <color rgb="FFFF0000"/>
        <rFont val="Arial Tur"/>
        <family val="0"/>
        <charset val="162"/>
      </rPr>
      <t xml:space="preserve">* Sonuç bilgilerinin oluşması için </t>
    </r>
    <r>
      <rPr>
        <b val="true"/>
        <sz val="9"/>
        <color rgb="FFFF0000"/>
        <rFont val="Arial Tur"/>
        <family val="0"/>
        <charset val="162"/>
      </rPr>
      <t xml:space="preserve">Öğrenci No</t>
    </r>
    <r>
      <rPr>
        <sz val="9"/>
        <color rgb="FFFF0000"/>
        <rFont val="Arial Tur"/>
        <family val="0"/>
        <charset val="162"/>
      </rPr>
      <t xml:space="preserve"> ve </t>
    </r>
    <r>
      <rPr>
        <b val="true"/>
        <sz val="9"/>
        <color rgb="FFFF0000"/>
        <rFont val="Arial Tur"/>
        <family val="0"/>
        <charset val="162"/>
      </rPr>
      <t xml:space="preserve">Adı Soyadı</t>
    </r>
    <r>
      <rPr>
        <sz val="9"/>
        <color rgb="FFFF0000"/>
        <rFont val="Arial Tur"/>
        <family val="0"/>
        <charset val="162"/>
      </rPr>
      <t xml:space="preserve"> bilgilerinin eksiksiz girilmesi gerekmektedir. </t>
    </r>
  </si>
  <si>
    <t xml:space="preserve">Doğal sayıların okunuşu</t>
  </si>
  <si>
    <t xml:space="preserve">Doğal sayıların yazılışı</t>
  </si>
  <si>
    <t xml:space="preserve">Basamak ve sayı değerleri</t>
  </si>
  <si>
    <t xml:space="preserve">Verilmeyenli toplama işlemi</t>
  </si>
  <si>
    <t xml:space="preserve">Ardışık sayılarda toplama işlemi</t>
  </si>
  <si>
    <t xml:space="preserve">Doğal sayılarda çözümleme</t>
  </si>
  <si>
    <t xml:space="preserve">Örüntüler</t>
  </si>
  <si>
    <t xml:space="preserve">Yuvarlamalar</t>
  </si>
  <si>
    <t xml:space="preserve">Problem çözme</t>
  </si>
  <si>
    <t xml:space="preserve">Basamaklar</t>
  </si>
  <si>
    <t xml:space="preserve">Verilmeyenli çıkarma işlemi</t>
  </si>
  <si>
    <t xml:space="preserve">SIRA</t>
  </si>
  <si>
    <t xml:space="preserve">NO</t>
  </si>
  <si>
    <t xml:space="preserve">ADI</t>
  </si>
  <si>
    <t xml:space="preserve">TOPL.PUAN</t>
  </si>
  <si>
    <t xml:space="preserve">YUV.</t>
  </si>
  <si>
    <t xml:space="preserve">Soru için alınan puanların toplamı</t>
  </si>
  <si>
    <t xml:space="preserve">CEVAPLAMA BAŞARI ORANI (%)</t>
  </si>
  <si>
    <t xml:space="preserve">SORULARDAN ALINAN PUANLARIN ARİTMETİK ORT.</t>
  </si>
  <si>
    <t xml:space="preserve">SORULARDAN TAM PUAN ALANLARIN SAYISI</t>
  </si>
  <si>
    <t xml:space="preserve">SORULARDAN SIFIR PUAN ALANLARIN SAYISI</t>
  </si>
  <si>
    <t xml:space="preserve">BAŞARI ANALİZİ</t>
  </si>
  <si>
    <t xml:space="preserve">SORUNUN DEĞER</t>
  </si>
  <si>
    <t xml:space="preserve">CEVAPLAMA ORANI</t>
  </si>
  <si>
    <t xml:space="preserve">H : Hücre içerisinde bu değer görüldüğünde eksik yada yanlış bilgi girişi olduğu anlamını taşımaktadır.</t>
  </si>
  <si>
    <t xml:space="preserve">SINAVA GİREN ÖĞRENCİ SAYISI </t>
  </si>
  <si>
    <t xml:space="preserve">:</t>
  </si>
  <si>
    <t xml:space="preserve">SINIFIN NOT DAĞILIMI VE BAŞARI YÜZDESİ</t>
  </si>
  <si>
    <t xml:space="preserve">BAŞ.</t>
  </si>
  <si>
    <t xml:space="preserve">SINIFIN GENEL BAŞARISI</t>
  </si>
  <si>
    <t xml:space="preserve">SINAVA GİRMEYEN ÖĞRENCİ SAYISI </t>
  </si>
  <si>
    <t xml:space="preserve">NOTLAR</t>
  </si>
  <si>
    <t xml:space="preserve">ÖĞR.SAY</t>
  </si>
  <si>
    <t xml:space="preserve">BAŞARI %</t>
  </si>
  <si>
    <t xml:space="preserve">Başarı</t>
  </si>
  <si>
    <t xml:space="preserve">BAŞARILI ÖĞRENCİ SAYISI </t>
  </si>
  <si>
    <t xml:space="preserve">0-49</t>
  </si>
  <si>
    <t xml:space="preserve">ARASI ALAN</t>
  </si>
  <si>
    <t xml:space="preserve">(GEÇMEZ)</t>
  </si>
  <si>
    <t xml:space="preserve">KİŞİ</t>
  </si>
  <si>
    <t xml:space="preserve">%</t>
  </si>
  <si>
    <t xml:space="preserve">Başarısızlık</t>
  </si>
  <si>
    <t xml:space="preserve">BAŞARISIZ ÖĞRENCİ SAYISI </t>
  </si>
  <si>
    <t xml:space="preserve">50-59</t>
  </si>
  <si>
    <t xml:space="preserve">(GEÇER)</t>
  </si>
  <si>
    <t xml:space="preserve">SINIF MEV.GÖRE BAŞARI ORTALAMASI </t>
  </si>
  <si>
    <t xml:space="preserve">60-69</t>
  </si>
  <si>
    <t xml:space="preserve">(ORTA)</t>
  </si>
  <si>
    <t xml:space="preserve">EN YÜKSEK ALINAN NOT</t>
  </si>
  <si>
    <t xml:space="preserve">70-84</t>
  </si>
  <si>
    <t xml:space="preserve">(İYİ)</t>
  </si>
  <si>
    <t xml:space="preserve">EN DÜŞÜK ALINAN  NOT</t>
  </si>
  <si>
    <t xml:space="preserve">85-100</t>
  </si>
  <si>
    <t xml:space="preserve">(PEKİYİ)</t>
  </si>
  <si>
    <t xml:space="preserve">SINIF NOT ORTALAMASI</t>
  </si>
  <si>
    <t xml:space="preserve">TOPLAM</t>
  </si>
  <si>
    <t xml:space="preserve">ÖNERİ ve DÜŞÜNCELER</t>
  </si>
  <si>
    <t xml:space="preserve">DÜZENLEYEN</t>
  </si>
  <si>
    <t xml:space="preserve">UYGUNDUR</t>
  </si>
  <si>
    <t xml:space="preserve">Sınıf ortalamasının %62 olduğu görüldü. En iyi anlaşılan konunun basamak ve sayı değeri,  en az anlaşılan konunun problem çözme olduğu görüldü. Ayrıca bazı konuların yeterince kavranamadığı görüldü. Cevaplanma yüzdesi düşük olan konuların derslerde gözden geçirilmesine karar verildi.</t>
  </si>
  <si>
    <t xml:space="preserve">Okul Müdürü</t>
  </si>
  <si>
    <t xml:space="preserve">TÜRKÇE</t>
  </si>
  <si>
    <t xml:space="preserve">5N1K</t>
  </si>
  <si>
    <t xml:space="preserve">Noktalama işaretleri</t>
  </si>
  <si>
    <t xml:space="preserve">Eş sesli kelimeler</t>
  </si>
  <si>
    <t xml:space="preserve">Zıt anlamlı kelimeler</t>
  </si>
  <si>
    <t xml:space="preserve">Gerçek-Mecaz anlam</t>
  </si>
  <si>
    <t xml:space="preserve">Eş anlamlı kelimeler</t>
  </si>
  <si>
    <t xml:space="preserve">Kurellı cümle yazma</t>
  </si>
  <si>
    <t xml:space="preserve">Sınıf ortalamasının %92 olduğu görüldü. En iyi anlaşılan konunun eş sesli kelimeler ve en az anlaşılan konunun kurallı cümle oluşturma olduğu görüldü. Ayrıca bazı konuların yeterince kavranamadığı görüldü. Cevaplanma yüzdesi düşük olan konuların derslerde gözden geçirilmesine karar verildi.</t>
  </si>
  <si>
    <t xml:space="preserve">Sosyal Bilgiler</t>
  </si>
  <si>
    <t xml:space="preserve">Fiziksel özellikler</t>
  </si>
  <si>
    <t xml:space="preserve">Kişisel özellikler</t>
  </si>
  <si>
    <t xml:space="preserve">Kronoloji</t>
  </si>
  <si>
    <t xml:space="preserve">Duygularımız</t>
  </si>
  <si>
    <t xml:space="preserve">Nüfus cüzdanı</t>
  </si>
  <si>
    <t xml:space="preserve">Saygı</t>
  </si>
  <si>
    <t xml:space="preserve">Kişilik özellikleri</t>
  </si>
  <si>
    <t xml:space="preserve">Fiziksel,kişilk özellikleri vb.</t>
  </si>
  <si>
    <t xml:space="preserve">Fiziksel,kişilk, duygusal özellikleri</t>
  </si>
  <si>
    <t xml:space="preserve">Duygular</t>
  </si>
  <si>
    <t xml:space="preserve">Sınıf ortalamasının %88 olduğu görüldü. En iyi anlaşılan konunun Fiziksel,kişilk özellikleri vb.,  en az anlaşılan konunun Duygularımız olduğu görüldü. Ayrıca bazı konuların yeterince kavranamadığı görüldü. Cevaplanma yüzdesi düşük olan konuların derslerde gözden geçirilmesine karar verildi.</t>
  </si>
  <si>
    <t xml:space="preserve">FEN ve TEKNOLOJİ</t>
  </si>
  <si>
    <t xml:space="preserve">Solunum sistemi</t>
  </si>
  <si>
    <t xml:space="preserve">Kas ve iskelet sistemi</t>
  </si>
  <si>
    <t xml:space="preserve">İskeletin görevleri</t>
  </si>
  <si>
    <t xml:space="preserve">Göğüs kafesi</t>
  </si>
  <si>
    <t xml:space="preserve">İskelet sistemi ve kemik çeşitleri</t>
  </si>
  <si>
    <t xml:space="preserve">Kas sistemi ve kemik çeiştleri</t>
  </si>
  <si>
    <t xml:space="preserve">Kan dolaşımı</t>
  </si>
  <si>
    <t xml:space="preserve">İskelet ve kas sağlığı</t>
  </si>
  <si>
    <t xml:space="preserve">Steteskopun görevi</t>
  </si>
  <si>
    <t xml:space="preserve">Nabız sayısı</t>
  </si>
  <si>
    <t xml:space="preserve">Kan ve rengi</t>
  </si>
  <si>
    <t xml:space="preserve">Kanın görevleri</t>
  </si>
  <si>
    <t xml:space="preserve">Sınıf ortalamasının %92 olduğu görüldü. En iyi anlaşılan konunun solunum sistemi, en az anlaşılan konunun kanın görevleri olduğu görüldü. Ayrıca bazı konuların yeterince kavranamadığı görüldü. Cevaplanma yüzdesi düşük olan konuların derslerde gözden geçirilmesine ka</t>
  </si>
  <si>
    <t xml:space="preserve">Metre problem çözme</t>
  </si>
  <si>
    <t xml:space="preserve">Kısa yoldan çarpma</t>
  </si>
  <si>
    <t xml:space="preserve">Metre dönüşümleri</t>
  </si>
  <si>
    <t xml:space="preserve">Sınıf ortalamasının %58 olduğu görüldü. En iyi anlaşılan konunun Problem çözme, en az anlaşılan konunun metre problem çözme olduğu görüldü. Ayrıca bazı konuların yeterince kavranamadığı görüldü. Cevaplanma yüzdesi düşük olan konuların derslerde gözden geçirilmesine karar verildi.</t>
  </si>
  <si>
    <t xml:space="preserve">Büyük harfin kullanıldığı yerler</t>
  </si>
  <si>
    <t xml:space="preserve">Eylemlerde zaman</t>
  </si>
  <si>
    <t xml:space="preserve">Eylemi yapan (özne) bulma</t>
  </si>
  <si>
    <t xml:space="preserve">Hece düşmesi</t>
  </si>
  <si>
    <t xml:space="preserve">Kelime türetme (yapım ekleri)</t>
  </si>
  <si>
    <t xml:space="preserve">Sınıf ortalamasının %81 olduğu görüldü. En iyi anlaşılan konunun eylemlerde zaman,  en az anlaşılan konunun Gerçek-Mecaz anlam olduğu görüldü. Ayrıca bazı konuların yeterince kavranamadığı görüldü. Cevaplanma yüzdesi düşük olan konuların derslerde gözden geçirilmesine ka</t>
  </si>
  <si>
    <t xml:space="preserve">Sözlü tarih</t>
  </si>
  <si>
    <t xml:space="preserve">1. Dünya savaşı (sonuç)</t>
  </si>
  <si>
    <t xml:space="preserve">1. Dünya savaşı (batı cephesi)</t>
  </si>
  <si>
    <t xml:space="preserve">1. Dünya savaşı (kongreler)</t>
  </si>
  <si>
    <t xml:space="preserve">Başkomutanlık Meydan Muharebesi</t>
  </si>
  <si>
    <t xml:space="preserve">Eski Türk oyunları</t>
  </si>
  <si>
    <t xml:space="preserve">Mondros (sonuç)</t>
  </si>
  <si>
    <t xml:space="preserve">1. Dünya savaşı, Cumhuriyet vb (D/Y)</t>
  </si>
  <si>
    <t xml:space="preserve">Milli mücadele</t>
  </si>
  <si>
    <t xml:space="preserve">Kurtuluş savaşı (güzergah)</t>
  </si>
  <si>
    <t xml:space="preserve">Milli mücadele (boşluk doldurma)</t>
  </si>
  <si>
    <t xml:space="preserve">İtilaf devletleri</t>
  </si>
  <si>
    <t xml:space="preserve">Doğu-Batı cephesi</t>
  </si>
  <si>
    <t xml:space="preserve">Sınıf ortalamasının %62 olduğu görüldü. En iyi anlaşılan konunun 1. Dünya savaşı, Cumhuriyet vb (D/Y), en az anlaşılan konunun Doğu-Batı cephesi olduğu görüldü. Ayrıca bazı konuların yeterince kavranamadığı görüldü. Cevaplanma yüzdesi düşük olan konuların derslerde gözden geçirilmesine karar verildi.</t>
  </si>
  <si>
    <t xml:space="preserve">Katı-sıvı-gaz</t>
  </si>
  <si>
    <t xml:space="preserve">Gazların özellikleri</t>
  </si>
  <si>
    <t xml:space="preserve">Maddelerin özellikleri</t>
  </si>
  <si>
    <t xml:space="preserve">Dara hesaplaması</t>
  </si>
  <si>
    <t xml:space="preserve">Madde-cisim-eşyanın özellikleri</t>
  </si>
  <si>
    <t xml:space="preserve">Gazlarda kütle-hacim ölçümü</t>
  </si>
  <si>
    <t xml:space="preserve">Nabız</t>
  </si>
  <si>
    <t xml:space="preserve">Opaklık-saydamlık-mıknatısın özellikleri vb.</t>
  </si>
  <si>
    <t xml:space="preserve">Sınıf ortalamasının %85 olduğu görüldü. En iyi anlaşılan konunun Opaklık-saydamlık-mıknatısın özellikleri vb. en az anlaşılan konunun Katı-sıvı-gaz olduğu görüldü. Ayrıca bazı konuların yeterince kavranamadığı görüldü. Cevaplanma yüzdesi düşük olan konuların derslerde gözden geçirilmesine ka</t>
  </si>
  <si>
    <t xml:space="preserve">Sınıf ortalamasının %50 olduğu görüldü. En iyi anlaşılan konunun Kümeler, en az anlaşılan konunun Fonksiyonlar olduğu görüldü. Ayrıca bazı konuların yeterince kavranamadığı görüldü. Cevaplanma yüzdesi düşük olan konuların derslerde gözden geçirilmesine ka</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
    <numFmt numFmtId="168" formatCode="0.0"/>
    <numFmt numFmtId="169" formatCode="0.00"/>
    <numFmt numFmtId="170" formatCode="%0.0"/>
    <numFmt numFmtId="171" formatCode="0%"/>
  </numFmts>
  <fonts count="103">
    <font>
      <sz val="10"/>
      <name val="Arial Tur"/>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003366"/>
      <name val="Cambria"/>
      <family val="2"/>
      <charset val="162"/>
    </font>
    <font>
      <i val="true"/>
      <sz val="11"/>
      <color rgb="FF808080"/>
      <name val="Calibri"/>
      <family val="2"/>
      <charset val="162"/>
    </font>
    <font>
      <sz val="11"/>
      <color rgb="FFFF99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sz val="11"/>
      <color rgb="FF333399"/>
      <name val="Calibri"/>
      <family val="2"/>
      <charset val="162"/>
    </font>
    <font>
      <b val="true"/>
      <sz val="11"/>
      <color rgb="FFFF9900"/>
      <name val="Calibri"/>
      <family val="2"/>
      <charset val="162"/>
    </font>
    <font>
      <sz val="11"/>
      <color rgb="FF800080"/>
      <name val="Calibri"/>
      <family val="2"/>
      <charset val="162"/>
    </font>
    <font>
      <sz val="10"/>
      <color rgb="FF000000"/>
      <name val="ARIAL"/>
      <family val="2"/>
      <charset val="1"/>
    </font>
    <font>
      <sz val="10"/>
      <name val="Arial"/>
      <family val="2"/>
      <charset val="162"/>
    </font>
    <font>
      <sz val="11"/>
      <color rgb="FF993300"/>
      <name val="Calibri"/>
      <family val="2"/>
      <charset val="162"/>
    </font>
    <font>
      <b val="true"/>
      <sz val="11"/>
      <color rgb="FF000000"/>
      <name val="Calibri"/>
      <family val="2"/>
      <charset val="162"/>
    </font>
    <font>
      <sz val="11"/>
      <color rgb="FFFF0000"/>
      <name val="Calibri"/>
      <family val="2"/>
      <charset val="162"/>
    </font>
    <font>
      <b val="true"/>
      <sz val="11"/>
      <color rgb="FF333333"/>
      <name val="Calibri"/>
      <family val="2"/>
      <charset val="162"/>
    </font>
    <font>
      <sz val="11"/>
      <color rgb="FF008000"/>
      <name val="Calibri"/>
      <family val="2"/>
      <charset val="162"/>
    </font>
    <font>
      <b val="true"/>
      <sz val="11"/>
      <color rgb="FFFFFFFF"/>
      <name val="Calibri"/>
      <family val="2"/>
      <charset val="162"/>
    </font>
    <font>
      <b val="true"/>
      <sz val="10"/>
      <name val="Arial Tur"/>
      <family val="0"/>
      <charset val="162"/>
    </font>
    <font>
      <b val="true"/>
      <u val="single"/>
      <sz val="10"/>
      <name val="Arial Tur"/>
      <family val="0"/>
      <charset val="162"/>
    </font>
    <font>
      <sz val="8"/>
      <color rgb="FFC0C0C0"/>
      <name val="Arial Tur"/>
      <family val="0"/>
      <charset val="162"/>
    </font>
    <font>
      <sz val="10"/>
      <color rgb="FF0066CC"/>
      <name val="Arial Tur"/>
      <family val="0"/>
      <charset val="162"/>
    </font>
    <font>
      <b val="true"/>
      <sz val="9"/>
      <name val="Arial Tur"/>
      <family val="0"/>
      <charset val="162"/>
    </font>
    <font>
      <sz val="8"/>
      <name val="Arial Narrow"/>
      <family val="2"/>
      <charset val="162"/>
    </font>
    <font>
      <sz val="10"/>
      <color rgb="FF008000"/>
      <name val="Arial Tur"/>
      <family val="0"/>
      <charset val="162"/>
    </font>
    <font>
      <sz val="10"/>
      <color rgb="FFFF0000"/>
      <name val="Arial Tur"/>
      <family val="0"/>
      <charset val="162"/>
    </font>
    <font>
      <sz val="10"/>
      <color rgb="FF000000"/>
      <name val="Arial Tur"/>
      <family val="0"/>
      <charset val="162"/>
    </font>
    <font>
      <b val="true"/>
      <sz val="10"/>
      <color rgb="FF0066CC"/>
      <name val="Arial Tur"/>
      <family val="0"/>
      <charset val="162"/>
    </font>
    <font>
      <sz val="9"/>
      <color rgb="FF000000"/>
      <name val="Calibri"/>
      <family val="2"/>
      <charset val="162"/>
    </font>
    <font>
      <sz val="8"/>
      <name val="Tahoma"/>
      <family val="2"/>
      <charset val="162"/>
    </font>
    <font>
      <sz val="9"/>
      <name val="Calibri"/>
      <family val="2"/>
      <charset val="162"/>
    </font>
    <font>
      <b val="true"/>
      <sz val="9"/>
      <color rgb="FF000000"/>
      <name val="Arial Narrow"/>
      <family val="2"/>
      <charset val="162"/>
    </font>
    <font>
      <b val="true"/>
      <sz val="10"/>
      <name val="Verdana"/>
      <family val="2"/>
      <charset val="162"/>
    </font>
    <font>
      <b val="true"/>
      <sz val="7"/>
      <name val="Calibri"/>
      <family val="2"/>
      <charset val="162"/>
    </font>
    <font>
      <sz val="7"/>
      <name val="Calibri"/>
      <family val="2"/>
      <charset val="162"/>
    </font>
    <font>
      <sz val="7"/>
      <name val="Arial Narrow"/>
      <family val="2"/>
      <charset val="162"/>
    </font>
    <font>
      <b val="true"/>
      <sz val="10"/>
      <color rgb="FF000000"/>
      <name val="Arial Narrow"/>
      <family val="2"/>
      <charset val="162"/>
    </font>
    <font>
      <b val="true"/>
      <sz val="8"/>
      <name val="Verdana"/>
      <family val="2"/>
      <charset val="162"/>
    </font>
    <font>
      <b val="true"/>
      <sz val="11"/>
      <color rgb="FF000000"/>
      <name val="Arial Narrow"/>
      <family val="2"/>
      <charset val="162"/>
    </font>
    <font>
      <b val="true"/>
      <sz val="11"/>
      <name val="Arial Narrow"/>
      <family val="2"/>
      <charset val="162"/>
    </font>
    <font>
      <sz val="10"/>
      <name val="Arial Narrow"/>
      <family val="2"/>
      <charset val="162"/>
    </font>
    <font>
      <sz val="9"/>
      <name val="Times New Roman"/>
      <family val="1"/>
      <charset val="162"/>
    </font>
    <font>
      <b val="true"/>
      <sz val="16"/>
      <name val="Tahoma"/>
      <family val="2"/>
      <charset val="162"/>
    </font>
    <font>
      <b val="true"/>
      <sz val="9"/>
      <name val="Times New Roman"/>
      <family val="1"/>
      <charset val="162"/>
    </font>
    <font>
      <b val="true"/>
      <sz val="12"/>
      <name val="Arial Narrow"/>
      <family val="2"/>
      <charset val="162"/>
    </font>
    <font>
      <sz val="9"/>
      <name val="Arial Narrow"/>
      <family val="2"/>
      <charset val="162"/>
    </font>
    <font>
      <b val="true"/>
      <sz val="10"/>
      <name val="Arial Narrow"/>
      <family val="2"/>
      <charset val="162"/>
    </font>
    <font>
      <b val="true"/>
      <sz val="10"/>
      <name val="Times New Roman"/>
      <family val="1"/>
      <charset val="162"/>
    </font>
    <font>
      <b val="true"/>
      <sz val="10"/>
      <color rgb="FFFFFFFF"/>
      <name val="Times New Roman"/>
      <family val="1"/>
      <charset val="162"/>
    </font>
    <font>
      <b val="true"/>
      <sz val="10"/>
      <color rgb="FF000000"/>
      <name val="Arial Unicode MS"/>
      <family val="2"/>
      <charset val="162"/>
    </font>
    <font>
      <sz val="9"/>
      <color rgb="FFFF0000"/>
      <name val="Arial Tur"/>
      <family val="0"/>
      <charset val="162"/>
    </font>
    <font>
      <b val="true"/>
      <sz val="9"/>
      <color rgb="FFFF0000"/>
      <name val="Arial Tur"/>
      <family val="0"/>
      <charset val="162"/>
    </font>
    <font>
      <sz val="9"/>
      <color rgb="FFFF0000"/>
      <name val="Times New Roman"/>
      <family val="1"/>
      <charset val="162"/>
    </font>
    <font>
      <sz val="8"/>
      <name val="Times New Roman"/>
      <family val="1"/>
      <charset val="162"/>
    </font>
    <font>
      <sz val="9"/>
      <name val="Verdana"/>
      <family val="2"/>
      <charset val="162"/>
    </font>
    <font>
      <b val="true"/>
      <sz val="8"/>
      <color rgb="FF000000"/>
      <name val="Arial Tur"/>
      <family val="0"/>
      <charset val="162"/>
    </font>
    <font>
      <b val="true"/>
      <sz val="9"/>
      <name val="Verdana"/>
      <family val="2"/>
      <charset val="162"/>
    </font>
    <font>
      <b val="true"/>
      <sz val="8"/>
      <name val="Arial Narrow"/>
      <family val="2"/>
      <charset val="162"/>
    </font>
    <font>
      <sz val="8"/>
      <color rgb="FF000000"/>
      <name val="Arial Narrow"/>
      <family val="2"/>
      <charset val="162"/>
    </font>
    <font>
      <b val="true"/>
      <sz val="10"/>
      <name val="Arial"/>
      <family val="2"/>
      <charset val="162"/>
    </font>
    <font>
      <b val="true"/>
      <sz val="11"/>
      <name val="Times New Roman"/>
      <family val="1"/>
      <charset val="162"/>
    </font>
    <font>
      <sz val="10"/>
      <name val="Times New Roman"/>
      <family val="1"/>
      <charset val="162"/>
    </font>
    <font>
      <u val="single"/>
      <sz val="10"/>
      <name val="Arial Tur"/>
      <family val="0"/>
      <charset val="162"/>
    </font>
    <font>
      <sz val="10"/>
      <color rgb="FF000000"/>
      <name val="Arial"/>
      <family val="2"/>
      <charset val="162"/>
    </font>
    <font>
      <b val="true"/>
      <sz val="10"/>
      <color rgb="FF000000"/>
      <name val="Arial"/>
      <family val="2"/>
      <charset val="162"/>
    </font>
    <font>
      <b val="true"/>
      <sz val="8"/>
      <color rgb="FF000000"/>
      <name val="Arial"/>
      <family val="2"/>
      <charset val="162"/>
    </font>
    <font>
      <b val="true"/>
      <sz val="9"/>
      <color rgb="FF000000"/>
      <name val="Arial"/>
      <family val="2"/>
      <charset val="162"/>
    </font>
    <font>
      <b val="true"/>
      <sz val="9"/>
      <name val="Arial"/>
      <family val="2"/>
      <charset val="162"/>
    </font>
    <font>
      <b val="true"/>
      <sz val="9"/>
      <name val="Arial Narrow"/>
      <family val="2"/>
      <charset val="162"/>
    </font>
    <font>
      <b val="true"/>
      <sz val="8"/>
      <name val="Arial"/>
      <family val="2"/>
      <charset val="162"/>
    </font>
    <font>
      <b val="true"/>
      <sz val="8"/>
      <color rgb="FF000000"/>
      <name val="Arial Narrow"/>
      <family val="2"/>
      <charset val="162"/>
    </font>
    <font>
      <b val="true"/>
      <i val="true"/>
      <sz val="8"/>
      <color rgb="FF000000"/>
      <name val="Arial"/>
      <family val="2"/>
      <charset val="162"/>
    </font>
    <font>
      <b val="true"/>
      <sz val="12"/>
      <name val="Arial Black"/>
      <family val="2"/>
      <charset val="162"/>
    </font>
    <font>
      <b val="true"/>
      <i val="true"/>
      <sz val="9"/>
      <color rgb="FFFFFFFF"/>
      <name val="Times New Roman"/>
      <family val="1"/>
      <charset val="162"/>
    </font>
    <font>
      <b val="true"/>
      <sz val="11"/>
      <color rgb="FFFFFFFF"/>
      <name val="Times New Roman"/>
      <family val="1"/>
      <charset val="162"/>
    </font>
    <font>
      <sz val="10"/>
      <color rgb="FFFFFFFF"/>
      <name val="Arial Tur"/>
      <family val="0"/>
      <charset val="162"/>
    </font>
    <font>
      <sz val="9"/>
      <color rgb="FFFFFFFF"/>
      <name val="Times New Roman"/>
      <family val="1"/>
      <charset val="162"/>
    </font>
    <font>
      <b val="true"/>
      <sz val="10"/>
      <color rgb="FFFF0000"/>
      <name val="Times New Roman"/>
      <family val="1"/>
      <charset val="162"/>
    </font>
    <font>
      <sz val="9"/>
      <color rgb="FF99CC00"/>
      <name val="Times New Roman"/>
      <family val="1"/>
      <charset val="162"/>
    </font>
    <font>
      <sz val="8"/>
      <color rgb="FF99CC00"/>
      <name val="Times New Roman"/>
      <family val="1"/>
      <charset val="162"/>
    </font>
    <font>
      <sz val="8"/>
      <color rgb="FFFFFFFF"/>
      <name val="Arial Tur"/>
      <family val="0"/>
      <charset val="162"/>
    </font>
    <font>
      <sz val="8"/>
      <name val="Arial Tur"/>
      <family val="0"/>
      <charset val="162"/>
    </font>
    <font>
      <sz val="8"/>
      <name val="Arial"/>
      <family val="2"/>
      <charset val="162"/>
    </font>
    <font>
      <sz val="9"/>
      <name val="Arial"/>
      <family val="2"/>
      <charset val="162"/>
    </font>
    <font>
      <b val="true"/>
      <sz val="11"/>
      <color rgb="FFFFFFFF"/>
      <name val="Arial"/>
      <family val="2"/>
      <charset val="162"/>
    </font>
    <font>
      <b val="true"/>
      <sz val="9"/>
      <color rgb="FFFFFFFF"/>
      <name val="Arial"/>
      <family val="2"/>
      <charset val="162"/>
    </font>
    <font>
      <b val="true"/>
      <sz val="8"/>
      <color rgb="FFFFFFFF"/>
      <name val="Times New Roman"/>
      <family val="1"/>
      <charset val="162"/>
    </font>
    <font>
      <b val="true"/>
      <sz val="11"/>
      <color rgb="FF000000"/>
      <name val="Times New Roman"/>
      <family val="1"/>
      <charset val="162"/>
    </font>
    <font>
      <b val="true"/>
      <sz val="10"/>
      <color rgb="FFFF0000"/>
      <name val="Arial"/>
      <family val="2"/>
      <charset val="162"/>
    </font>
    <font>
      <b val="true"/>
      <sz val="10"/>
      <color rgb="FFFF0000"/>
      <name val="Arial Tur"/>
      <family val="0"/>
      <charset val="162"/>
    </font>
    <font>
      <sz val="8"/>
      <color rgb="FFFFFFFF"/>
      <name val="Times New Roman"/>
      <family val="1"/>
      <charset val="162"/>
    </font>
    <font>
      <b val="true"/>
      <i val="true"/>
      <sz val="9"/>
      <name val="Arial"/>
      <family val="2"/>
      <charset val="162"/>
    </font>
    <font>
      <b val="true"/>
      <sz val="8"/>
      <color rgb="FF000000"/>
      <name val="Arial Tur"/>
      <family val="2"/>
    </font>
    <font>
      <sz val="8.75"/>
      <color rgb="FF000000"/>
      <name val="Arial Tur"/>
      <family val="2"/>
    </font>
    <font>
      <sz val="9"/>
      <color rgb="FF000000"/>
      <name val="Tahoma"/>
      <family val="2"/>
    </font>
    <font>
      <sz val="8"/>
      <color rgb="FF000000"/>
      <name val="Arial"/>
      <family val="2"/>
    </font>
    <font>
      <sz val="8"/>
      <color rgb="FF000000"/>
      <name val="Arial Tur"/>
      <family val="2"/>
    </font>
    <font>
      <sz val="6.75"/>
      <color rgb="FF000000"/>
      <name val="Arial Tur"/>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38">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style="thin"/>
      <top style="dashed"/>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7" borderId="5" applyFont="true" applyBorder="true" applyAlignment="false" applyProtection="false"/>
    <xf numFmtId="164" fontId="13" fillId="16"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7" fillId="18" borderId="0" applyFont="true" applyBorder="false" applyAlignment="false" applyProtection="false"/>
    <xf numFmtId="164" fontId="18" fillId="0" borderId="7" applyFont="true" applyBorder="true" applyAlignment="false" applyProtection="false"/>
    <xf numFmtId="164" fontId="19" fillId="0"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20" fillId="16" borderId="8" applyFont="true" applyBorder="true" applyAlignment="false" applyProtection="false"/>
    <xf numFmtId="164" fontId="21" fillId="4" borderId="0" applyFont="true" applyBorder="false" applyAlignment="false" applyProtection="false"/>
    <xf numFmtId="164" fontId="22" fillId="23" borderId="9" applyFont="true" applyBorder="tru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left" vertical="bottom" textRotation="0" wrapText="true" indent="0" shrinkToFit="false"/>
      <protection locked="true" hidden="false"/>
    </xf>
    <xf numFmtId="166" fontId="0" fillId="4" borderId="11"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4" borderId="11" xfId="0" applyFont="true" applyBorder="true" applyAlignment="false" applyProtection="false">
      <alignment horizontal="general" vertical="bottom" textRotation="0" wrapText="false" indent="0" shrinkToFit="false"/>
      <protection locked="true" hidden="false"/>
    </xf>
    <xf numFmtId="164" fontId="26" fillId="4" borderId="11"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30" fillId="0" borderId="11" xfId="0" applyFont="true" applyBorder="true" applyAlignment="false" applyProtection="false">
      <alignment horizontal="general" vertical="bottom" textRotation="0" wrapText="false" indent="0" shrinkToFit="false"/>
      <protection locked="true" hidden="false"/>
    </xf>
    <xf numFmtId="164" fontId="29" fillId="4" borderId="11" xfId="0" applyFont="true" applyBorder="true" applyAlignment="false" applyProtection="false">
      <alignment horizontal="general" vertical="bottom" textRotation="0" wrapText="false" indent="0" shrinkToFit="false"/>
      <protection locked="true" hidden="false"/>
    </xf>
    <xf numFmtId="164" fontId="29" fillId="4" borderId="11" xfId="0" applyFont="true" applyBorder="true" applyAlignment="true" applyProtection="false">
      <alignment horizontal="left"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4" borderId="11" xfId="0" applyFont="true" applyBorder="true" applyAlignment="false" applyProtection="false">
      <alignment horizontal="general" vertical="bottom" textRotation="0" wrapText="false" indent="0" shrinkToFit="false"/>
      <protection locked="true" hidden="false"/>
    </xf>
    <xf numFmtId="164" fontId="31" fillId="4"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4" borderId="1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4" fillId="25" borderId="11" xfId="0" applyFont="true" applyBorder="true" applyAlignment="true" applyProtection="false">
      <alignment horizontal="left" vertical="center" textRotation="0" wrapText="true" indent="0" shrinkToFit="false"/>
      <protection locked="true" hidden="false"/>
    </xf>
    <xf numFmtId="164" fontId="35" fillId="25" borderId="11"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6" fillId="24" borderId="11" xfId="0" applyFont="true" applyBorder="true" applyAlignment="true" applyProtection="false">
      <alignment horizontal="center" vertical="bottom" textRotation="90" wrapText="false" indent="0" shrinkToFit="false"/>
      <protection locked="true" hidden="false"/>
    </xf>
    <xf numFmtId="164" fontId="37" fillId="10" borderId="11" xfId="0" applyFont="true" applyBorder="true" applyAlignment="true" applyProtection="true">
      <alignment horizontal="center" vertical="center" textRotation="0" wrapText="false" indent="0" shrinkToFit="false"/>
      <protection locked="true" hidden="true"/>
    </xf>
    <xf numFmtId="164" fontId="38" fillId="10" borderId="11" xfId="0" applyFont="true" applyBorder="true" applyAlignment="true" applyProtection="false">
      <alignment horizontal="general" vertical="bottom" textRotation="90" wrapText="false" indent="0" shrinkToFit="false"/>
      <protection locked="true" hidden="false"/>
    </xf>
    <xf numFmtId="164" fontId="39" fillId="10" borderId="11" xfId="0" applyFont="true" applyBorder="true" applyAlignment="true" applyProtection="false">
      <alignment horizontal="general" vertical="bottom" textRotation="90" wrapText="false" indent="0" shrinkToFit="false"/>
      <protection locked="true" hidden="false"/>
    </xf>
    <xf numFmtId="164" fontId="40" fillId="10" borderId="16" xfId="0" applyFont="true" applyBorder="true" applyAlignment="true" applyProtection="true">
      <alignment horizontal="general" vertical="bottom" textRotation="90" wrapText="false" indent="0" shrinkToFit="true"/>
      <protection locked="false" hidden="true"/>
    </xf>
    <xf numFmtId="164" fontId="41" fillId="10" borderId="11" xfId="0" applyFont="true" applyBorder="true" applyAlignment="true" applyProtection="true">
      <alignment horizontal="center" vertical="center" textRotation="0" wrapText="true" indent="0" shrinkToFit="false"/>
      <protection locked="true" hidden="true"/>
    </xf>
    <xf numFmtId="164" fontId="42" fillId="8" borderId="11" xfId="0" applyFont="true" applyBorder="true" applyAlignment="true" applyProtection="true">
      <alignment horizontal="center" vertical="center" textRotation="0" wrapText="true" indent="0" shrinkToFit="false"/>
      <protection locked="true" hidden="true"/>
    </xf>
    <xf numFmtId="164" fontId="43" fillId="8" borderId="17" xfId="0" applyFont="true" applyBorder="true" applyAlignment="true" applyProtection="true">
      <alignment horizontal="center" vertical="center" textRotation="0" wrapText="false" indent="0" shrinkToFit="true"/>
      <protection locked="false" hidden="false"/>
    </xf>
    <xf numFmtId="164" fontId="43" fillId="2" borderId="17" xfId="0" applyFont="true" applyBorder="true" applyAlignment="true" applyProtection="true">
      <alignment horizontal="center" vertical="center" textRotation="0" wrapText="false" indent="0" shrinkToFit="true"/>
      <protection locked="false" hidden="false"/>
    </xf>
    <xf numFmtId="165" fontId="44" fillId="8" borderId="18" xfId="0" applyFont="true" applyBorder="true" applyAlignment="true" applyProtection="true">
      <alignment horizontal="center" vertical="center" textRotation="0" wrapText="false" indent="0" shrinkToFit="true"/>
      <protection locked="true" hidden="true"/>
    </xf>
    <xf numFmtId="165" fontId="36" fillId="8" borderId="17"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true">
      <alignment horizontal="general" vertical="bottom" textRotation="90" wrapText="false" indent="0" shrinkToFit="tru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5" fontId="47" fillId="25" borderId="19" xfId="0" applyFont="true" applyBorder="true" applyAlignment="true" applyProtection="true">
      <alignment horizontal="center" vertical="center" textRotation="0" wrapText="false" indent="0" shrinkToFit="false"/>
      <protection locked="false" hidden="true"/>
    </xf>
    <xf numFmtId="164" fontId="0" fillId="25" borderId="20" xfId="0" applyFont="false" applyBorder="true" applyAlignment="false" applyProtection="true">
      <alignment horizontal="general" vertical="bottom" textRotation="0" wrapText="false" indent="0" shrinkToFit="false"/>
      <protection locked="true" hidden="true"/>
    </xf>
    <xf numFmtId="164" fontId="46" fillId="25" borderId="21" xfId="0" applyFont="true" applyBorder="true" applyAlignment="false" applyProtection="true">
      <alignment horizontal="general" vertical="bottom" textRotation="0" wrapText="false" indent="0" shrinkToFit="false"/>
      <protection locked="true" hidden="true"/>
    </xf>
    <xf numFmtId="164" fontId="48" fillId="25" borderId="21" xfId="0" applyFont="true" applyBorder="true" applyAlignment="false" applyProtection="true">
      <alignment horizontal="general" vertical="bottom" textRotation="0" wrapText="false" indent="0" shrinkToFit="false"/>
      <protection locked="true" hidden="true"/>
    </xf>
    <xf numFmtId="164" fontId="46" fillId="25" borderId="22" xfId="0" applyFont="true" applyBorder="true" applyAlignment="false" applyProtection="true">
      <alignment horizontal="general" vertical="bottom" textRotation="0" wrapText="false" indent="0" shrinkToFit="false"/>
      <protection locked="true" hidden="true"/>
    </xf>
    <xf numFmtId="164" fontId="45" fillId="0" borderId="23" xfId="0" applyFont="true" applyBorder="true" applyAlignment="true" applyProtection="true">
      <alignment horizontal="general" vertical="center" textRotation="0" wrapText="false" indent="0" shrinkToFit="false"/>
      <protection locked="true" hidden="true"/>
    </xf>
    <xf numFmtId="164" fontId="44" fillId="0" borderId="16" xfId="0" applyFont="true" applyBorder="true" applyAlignment="true" applyProtection="true">
      <alignment horizontal="general" vertical="center" textRotation="0" wrapText="false" indent="0" shrinkToFit="false"/>
      <protection locked="true" hidden="true"/>
    </xf>
    <xf numFmtId="164" fontId="44" fillId="0" borderId="24" xfId="0" applyFont="true" applyBorder="true" applyAlignment="true" applyProtection="true">
      <alignment horizontal="general" vertical="center" textRotation="0" wrapText="false" indent="0" shrinkToFit="false"/>
      <protection locked="true" hidden="true"/>
    </xf>
    <xf numFmtId="165" fontId="44" fillId="5" borderId="24" xfId="0" applyFont="true" applyBorder="true" applyAlignment="true" applyProtection="true">
      <alignment horizontal="left" vertical="center" textRotation="0" wrapText="false" indent="0" shrinkToFit="false"/>
      <protection locked="false" hidden="true"/>
    </xf>
    <xf numFmtId="164" fontId="45" fillId="0" borderId="24" xfId="0" applyFont="true" applyBorder="true" applyAlignment="true" applyProtection="true">
      <alignment horizontal="general" vertical="center" textRotation="0" wrapText="false" indent="0" shrinkToFit="false"/>
      <protection locked="true" hidden="true"/>
    </xf>
    <xf numFmtId="165" fontId="49" fillId="5" borderId="24" xfId="0" applyFont="true" applyBorder="true" applyAlignment="true" applyProtection="true">
      <alignment horizontal="general" vertical="center" textRotation="0" wrapText="false" indent="0" shrinkToFit="false"/>
      <protection locked="false" hidden="true"/>
    </xf>
    <xf numFmtId="164" fontId="49" fillId="5" borderId="13" xfId="0" applyFont="true" applyBorder="true" applyAlignment="true" applyProtection="true">
      <alignment horizontal="general" vertical="center" textRotation="0" wrapText="false" indent="0" shrinkToFit="false"/>
      <protection locked="false" hidden="true"/>
    </xf>
    <xf numFmtId="164" fontId="45" fillId="0" borderId="24" xfId="0" applyFont="true" applyBorder="true" applyAlignment="true" applyProtection="true">
      <alignment horizontal="general" vertical="center" textRotation="0" wrapText="false" indent="0" shrinkToFit="false"/>
      <protection locked="true" hidden="true"/>
    </xf>
    <xf numFmtId="164" fontId="50" fillId="0" borderId="24" xfId="0" applyFont="true" applyBorder="true" applyAlignment="true" applyProtection="true">
      <alignment horizontal="general" vertical="center" textRotation="0" wrapText="false" indent="0" shrinkToFit="false"/>
      <protection locked="true" hidden="true"/>
    </xf>
    <xf numFmtId="165" fontId="49" fillId="5" borderId="13" xfId="0" applyFont="true" applyBorder="true" applyAlignment="true" applyProtection="true">
      <alignment horizontal="center" vertical="center" textRotation="0" wrapText="false" indent="0" shrinkToFit="false"/>
      <protection locked="true" hidden="true"/>
    </xf>
    <xf numFmtId="164" fontId="44" fillId="0" borderId="16" xfId="0" applyFont="true" applyBorder="true" applyAlignment="true" applyProtection="true">
      <alignment horizontal="center" vertical="center" textRotation="0" wrapText="false" indent="0" shrinkToFit="false"/>
      <protection locked="true" hidden="true"/>
    </xf>
    <xf numFmtId="166" fontId="51" fillId="5" borderId="13" xfId="0" applyFont="true" applyBorder="true" applyAlignment="true" applyProtection="true">
      <alignment horizontal="center" vertical="center" textRotation="0" wrapText="false" indent="0" shrinkToFit="false"/>
      <protection locked="false" hidden="true"/>
    </xf>
    <xf numFmtId="165" fontId="44" fillId="5" borderId="24" xfId="0" applyFont="true" applyBorder="true" applyAlignment="true" applyProtection="true">
      <alignment horizontal="right" vertical="center" textRotation="0" wrapText="false" indent="0" shrinkToFit="false"/>
      <protection locked="false" hidden="true"/>
    </xf>
    <xf numFmtId="164" fontId="51" fillId="0" borderId="24" xfId="0" applyFont="true" applyBorder="true" applyAlignment="true" applyProtection="true">
      <alignment horizontal="general" vertical="center" textRotation="0" wrapText="false" indent="0" shrinkToFit="false"/>
      <protection locked="true" hidden="true"/>
    </xf>
    <xf numFmtId="164" fontId="45" fillId="0" borderId="13" xfId="0" applyFont="true" applyBorder="true" applyAlignment="true" applyProtection="true">
      <alignment horizontal="general" vertical="center" textRotation="0" wrapText="false" indent="0" shrinkToFit="false"/>
      <protection locked="true" hidden="true"/>
    </xf>
    <xf numFmtId="164" fontId="50" fillId="0" borderId="2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0" fillId="25" borderId="26" xfId="0" applyFont="false" applyBorder="true" applyAlignment="false" applyProtection="true">
      <alignment horizontal="general" vertical="bottom" textRotation="0" wrapText="false" indent="0" shrinkToFit="false"/>
      <protection locked="true" hidden="true"/>
    </xf>
    <xf numFmtId="164" fontId="52" fillId="25" borderId="19" xfId="0" applyFont="true" applyBorder="true" applyAlignment="true" applyProtection="true">
      <alignment horizontal="left" vertical="bottom" textRotation="0" wrapText="false" indent="0" shrinkToFit="false"/>
      <protection locked="true" hidden="true"/>
    </xf>
    <xf numFmtId="164" fontId="52" fillId="25" borderId="19" xfId="0" applyFont="true" applyBorder="true" applyAlignment="true" applyProtection="true">
      <alignment horizontal="center" vertical="bottom" textRotation="0" wrapText="false" indent="0" shrinkToFit="false"/>
      <protection locked="true" hidden="true"/>
    </xf>
    <xf numFmtId="164" fontId="46" fillId="25" borderId="19" xfId="0" applyFont="true" applyBorder="true" applyAlignment="false" applyProtection="true">
      <alignment horizontal="general" vertical="bottom" textRotation="0" wrapText="false" indent="0" shrinkToFit="false"/>
      <protection locked="true" hidden="true"/>
    </xf>
    <xf numFmtId="165" fontId="53" fillId="25" borderId="19" xfId="0" applyFont="true" applyBorder="true" applyAlignment="true" applyProtection="true">
      <alignment horizontal="center" vertical="bottom" textRotation="0" wrapText="false" indent="0" shrinkToFit="false"/>
      <protection locked="true" hidden="true"/>
    </xf>
    <xf numFmtId="164" fontId="52" fillId="25" borderId="19" xfId="0" applyFont="true" applyBorder="true" applyAlignment="true" applyProtection="true">
      <alignment horizontal="general" vertical="bottom" textRotation="0" wrapText="false" indent="0" shrinkToFit="false"/>
      <protection locked="true" hidden="true"/>
    </xf>
    <xf numFmtId="164" fontId="54" fillId="25" borderId="19" xfId="0" applyFont="true" applyBorder="true" applyAlignment="true" applyProtection="true">
      <alignment horizontal="center" vertical="center" textRotation="0" wrapText="false" indent="0" shrinkToFit="false"/>
      <protection locked="true" hidden="true"/>
    </xf>
    <xf numFmtId="166" fontId="46" fillId="25" borderId="19" xfId="0" applyFont="true" applyBorder="true" applyAlignment="true" applyProtection="true">
      <alignment horizontal="center" vertical="bottom" textRotation="0" wrapText="false" indent="0" shrinkToFit="false"/>
      <protection locked="true" hidden="true"/>
    </xf>
    <xf numFmtId="164" fontId="52" fillId="25" borderId="27" xfId="0" applyFont="true" applyBorder="true" applyAlignment="true" applyProtection="true">
      <alignment horizontal="left"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6" fillId="25" borderId="0" xfId="0" applyFont="true" applyBorder="false" applyAlignment="false" applyProtection="true">
      <alignment horizontal="general" vertical="bottom" textRotation="0" wrapText="false" indent="0" shrinkToFit="false"/>
      <protection locked="true" hidden="true"/>
    </xf>
    <xf numFmtId="165" fontId="58" fillId="25" borderId="0" xfId="0" applyFont="true" applyBorder="false" applyAlignment="false" applyProtection="true">
      <alignment horizontal="general" vertical="bottom" textRotation="0" wrapText="false" indent="0" shrinkToFit="false"/>
      <protection locked="true" hidden="true"/>
    </xf>
    <xf numFmtId="164" fontId="45" fillId="10" borderId="16" xfId="0" applyFont="true" applyBorder="true" applyAlignment="true" applyProtection="true">
      <alignment horizontal="general" vertical="bottom" textRotation="90" wrapText="false" indent="0" shrinkToFit="true"/>
      <protection locked="false" hidden="true"/>
    </xf>
    <xf numFmtId="164" fontId="59" fillId="0" borderId="0" xfId="0" applyFont="true" applyBorder="true" applyAlignment="true" applyProtection="true">
      <alignment horizontal="center" vertical="center" textRotation="0" wrapText="false" indent="0" shrinkToFit="false"/>
      <protection locked="true" hidden="true"/>
    </xf>
    <xf numFmtId="165" fontId="60" fillId="8"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true"/>
      <protection locked="true" hidden="true"/>
    </xf>
    <xf numFmtId="164" fontId="61" fillId="24" borderId="11" xfId="0" applyFont="true" applyBorder="true" applyAlignment="true" applyProtection="true">
      <alignment horizontal="center" vertical="bottom" textRotation="90" wrapText="true" indent="0" shrinkToFit="false"/>
      <protection locked="true" hidden="true"/>
    </xf>
    <xf numFmtId="164" fontId="61" fillId="24" borderId="11" xfId="0" applyFont="true" applyBorder="true" applyAlignment="true" applyProtection="true">
      <alignment horizontal="center" vertical="bottom" textRotation="0" wrapText="true" indent="0" shrinkToFit="false"/>
      <protection locked="true" hidden="true"/>
    </xf>
    <xf numFmtId="164" fontId="42" fillId="24" borderId="16" xfId="0" applyFont="true" applyBorder="true" applyAlignment="true" applyProtection="true">
      <alignment horizontal="left" vertical="bottom" textRotation="0" wrapText="true" indent="0" shrinkToFit="false"/>
      <protection locked="true" hidden="true"/>
    </xf>
    <xf numFmtId="164" fontId="42" fillId="24" borderId="11" xfId="0" applyFont="true" applyBorder="true" applyAlignment="true" applyProtection="true">
      <alignment horizontal="general" vertical="bottom" textRotation="0" wrapText="true" indent="0" shrinkToFit="false"/>
      <protection locked="true" hidden="true"/>
    </xf>
    <xf numFmtId="164" fontId="36" fillId="24" borderId="13" xfId="0" applyFont="true" applyBorder="true" applyAlignment="true" applyProtection="false">
      <alignment horizontal="center" vertical="bottom" textRotation="90" wrapText="false" indent="0" shrinkToFit="false"/>
      <protection locked="true" hidden="false"/>
    </xf>
    <xf numFmtId="164" fontId="62" fillId="3" borderId="16" xfId="0" applyFont="true" applyBorder="true" applyAlignment="true" applyProtection="true">
      <alignment horizontal="general" vertical="center" textRotation="0" wrapText="true" indent="0" shrinkToFit="true"/>
      <protection locked="true" hidden="true"/>
    </xf>
    <xf numFmtId="164" fontId="16" fillId="0" borderId="11" xfId="0" applyFont="true" applyBorder="true" applyAlignment="true" applyProtection="true">
      <alignment horizontal="center" vertical="center" textRotation="0" wrapText="false" indent="0" shrinkToFit="true"/>
      <protection locked="true" hidden="true"/>
    </xf>
    <xf numFmtId="164" fontId="33" fillId="0" borderId="11" xfId="0" applyFont="true" applyBorder="true" applyAlignment="true" applyProtection="false">
      <alignment horizontal="lef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63" fillId="0" borderId="11" xfId="48" applyFont="true" applyBorder="true" applyAlignment="true" applyProtection="false">
      <alignment horizontal="general" vertical="center" textRotation="0" wrapText="false" indent="0" shrinkToFit="true"/>
      <protection locked="true" hidden="false"/>
    </xf>
    <xf numFmtId="164" fontId="64" fillId="0" borderId="11" xfId="0" applyFont="true" applyBorder="true" applyAlignment="true" applyProtection="true">
      <alignment horizontal="center" vertical="center" textRotation="0" wrapText="false" indent="0" shrinkToFit="true"/>
      <protection locked="false" hidden="false"/>
    </xf>
    <xf numFmtId="164" fontId="64" fillId="0" borderId="11" xfId="0" applyFont="true" applyBorder="true" applyAlignment="true" applyProtection="true">
      <alignment horizontal="center" vertical="center" textRotation="0" wrapText="false" indent="0" shrinkToFit="true"/>
      <protection locked="false" hidden="true"/>
    </xf>
    <xf numFmtId="164" fontId="64" fillId="0" borderId="13" xfId="0" applyFont="true" applyBorder="true" applyAlignment="true" applyProtection="true">
      <alignment horizontal="center" vertical="center" textRotation="0" wrapText="false" indent="0" shrinkToFit="true"/>
      <protection locked="false" hidden="true"/>
    </xf>
    <xf numFmtId="165" fontId="45" fillId="3" borderId="16" xfId="0" applyFont="true" applyBorder="true" applyAlignment="true" applyProtection="true">
      <alignment horizontal="center" vertical="center" textRotation="0" wrapText="false" indent="0" shrinkToFit="true"/>
      <protection locked="true" hidden="true"/>
    </xf>
    <xf numFmtId="165" fontId="36" fillId="8" borderId="11" xfId="0" applyFont="true" applyBorder="true" applyAlignment="true" applyProtection="true">
      <alignment horizontal="center"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false" indent="0" shrinkToFit="true"/>
      <protection locked="true" hidden="true"/>
    </xf>
    <xf numFmtId="164" fontId="66" fillId="24" borderId="27" xfId="0" applyFont="true" applyBorder="true" applyAlignment="true" applyProtection="false">
      <alignment horizontal="center" vertical="top" textRotation="0" wrapText="true" indent="0" shrinkToFit="false"/>
      <protection locked="true" hidden="false"/>
    </xf>
    <xf numFmtId="164" fontId="16" fillId="18" borderId="11" xfId="0" applyFont="true" applyBorder="true" applyAlignment="true" applyProtection="true">
      <alignment horizontal="center" vertical="center" textRotation="0" wrapText="false" indent="0" shrinkToFit="true"/>
      <protection locked="true" hidden="true"/>
    </xf>
    <xf numFmtId="164" fontId="33" fillId="18" borderId="11" xfId="0" applyFont="true" applyBorder="true" applyAlignment="true" applyProtection="false">
      <alignment horizontal="left" vertical="bottom" textRotation="0" wrapText="false" indent="0" shrinkToFit="false"/>
      <protection locked="true" hidden="false"/>
    </xf>
    <xf numFmtId="164" fontId="33" fillId="18" borderId="11" xfId="0" applyFont="true" applyBorder="true" applyAlignment="true" applyProtection="false">
      <alignment horizontal="left" vertical="bottom" textRotation="0" wrapText="true" indent="0" shrinkToFit="false"/>
      <protection locked="true" hidden="false"/>
    </xf>
    <xf numFmtId="164" fontId="63" fillId="18" borderId="11" xfId="48" applyFont="true" applyBorder="true" applyAlignment="true" applyProtection="false">
      <alignment horizontal="general" vertical="center" textRotation="0" wrapText="false" indent="0" shrinkToFit="true"/>
      <protection locked="true" hidden="false"/>
    </xf>
    <xf numFmtId="164" fontId="64" fillId="18" borderId="11" xfId="0" applyFont="true" applyBorder="true" applyAlignment="true" applyProtection="true">
      <alignment horizontal="center" vertical="center" textRotation="0" wrapText="false" indent="0" shrinkToFit="true"/>
      <protection locked="false" hidden="false"/>
    </xf>
    <xf numFmtId="164" fontId="64" fillId="18" borderId="11" xfId="0" applyFont="true" applyBorder="true" applyAlignment="true" applyProtection="true">
      <alignment horizontal="center" vertical="center" textRotation="0" wrapText="false" indent="0" shrinkToFit="true"/>
      <protection locked="false" hidden="true"/>
    </xf>
    <xf numFmtId="164" fontId="66" fillId="0" borderId="27"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67" fillId="0" borderId="0" xfId="0" applyFont="true" applyBorder="false" applyAlignment="false" applyProtection="true">
      <alignment horizontal="general" vertical="bottom" textRotation="0" wrapText="false" indent="0" shrinkToFit="false"/>
      <protection locked="true" hidden="true"/>
    </xf>
    <xf numFmtId="164" fontId="64" fillId="18" borderId="13" xfId="0" applyFont="true" applyBorder="true" applyAlignment="true" applyProtection="true">
      <alignment horizontal="center" vertical="center" textRotation="0" wrapText="false" indent="0" shrinkToFit="true"/>
      <protection locked="false" hidden="true"/>
    </xf>
    <xf numFmtId="164" fontId="66" fillId="24" borderId="25" xfId="0" applyFont="true" applyBorder="true" applyAlignment="true" applyProtection="false">
      <alignment horizontal="center" vertical="top" textRotation="0" wrapText="true" indent="0" shrinkToFit="false"/>
      <protection locked="true" hidden="false"/>
    </xf>
    <xf numFmtId="164" fontId="66" fillId="0" borderId="28" xfId="0" applyFont="true" applyBorder="true" applyAlignment="true" applyProtection="false">
      <alignment horizontal="center" vertical="top" textRotation="0" wrapText="true" indent="0" shrinkToFit="false"/>
      <protection locked="true" hidden="false"/>
    </xf>
    <xf numFmtId="164" fontId="68" fillId="0" borderId="11" xfId="48" applyFont="true" applyBorder="true" applyAlignment="true" applyProtection="false">
      <alignment horizontal="center" vertical="center" textRotation="0" wrapText="false" indent="0" shrinkToFit="false"/>
      <protection locked="true" hidden="false"/>
    </xf>
    <xf numFmtId="164" fontId="68" fillId="0" borderId="11" xfId="48" applyFont="true" applyBorder="true" applyAlignment="true" applyProtection="false">
      <alignment horizontal="general" vertical="center" textRotation="0" wrapText="false" indent="0" shrinkToFit="true"/>
      <protection locked="true" hidden="false"/>
    </xf>
    <xf numFmtId="164" fontId="64" fillId="0" borderId="13" xfId="0" applyFont="true" applyBorder="true" applyAlignment="true" applyProtection="true">
      <alignment horizontal="general" vertical="center" textRotation="0" wrapText="false" indent="0" shrinkToFit="true"/>
      <protection locked="false" hidden="true"/>
    </xf>
    <xf numFmtId="164" fontId="16" fillId="18" borderId="11" xfId="0" applyFont="true" applyBorder="true" applyAlignment="true" applyProtection="true">
      <alignment horizontal="center" vertical="center" textRotation="0" wrapText="false" indent="0" shrinkToFit="true"/>
      <protection locked="false" hidden="false"/>
    </xf>
    <xf numFmtId="164" fontId="16" fillId="18" borderId="11" xfId="0" applyFont="true" applyBorder="true" applyAlignment="true" applyProtection="true">
      <alignment horizontal="left" vertical="center" textRotation="0" wrapText="false" indent="0" shrinkToFit="true"/>
      <protection locked="false" hidden="false"/>
    </xf>
    <xf numFmtId="164" fontId="28" fillId="18" borderId="11" xfId="0" applyFont="true" applyBorder="true" applyAlignment="true" applyProtection="true">
      <alignment horizontal="general" vertical="center" textRotation="0" wrapText="false" indent="0" shrinkToFit="true"/>
      <protection locked="false" hidden="false"/>
    </xf>
    <xf numFmtId="164" fontId="64" fillId="18" borderId="13" xfId="0" applyFont="true" applyBorder="true" applyAlignment="true" applyProtection="true">
      <alignment horizontal="general" vertical="center" textRotation="0" wrapText="false" indent="0" shrinkToFit="true"/>
      <protection locked="false" hidden="true"/>
    </xf>
    <xf numFmtId="164" fontId="16" fillId="18" borderId="11" xfId="0" applyFont="true" applyBorder="true" applyAlignment="true" applyProtection="true">
      <alignment horizontal="general" vertical="center" textRotation="0" wrapText="false" indent="0" shrinkToFit="true"/>
      <protection locked="false" hidden="false"/>
    </xf>
    <xf numFmtId="164" fontId="69" fillId="8" borderId="11" xfId="0" applyFont="true" applyBorder="true" applyAlignment="true" applyProtection="true">
      <alignment horizontal="left" vertical="center" textRotation="0" wrapText="false" indent="0" shrinkToFit="false"/>
      <protection locked="true" hidden="true"/>
    </xf>
    <xf numFmtId="165" fontId="16" fillId="3" borderId="11" xfId="0" applyFont="true" applyBorder="true" applyAlignment="true" applyProtection="true">
      <alignment horizontal="center" vertical="center" textRotation="0" wrapText="false" indent="0" shrinkToFit="true"/>
      <protection locked="true" hidden="true"/>
    </xf>
    <xf numFmtId="165" fontId="70" fillId="8" borderId="11" xfId="0" applyFont="true" applyBorder="true" applyAlignment="true" applyProtection="true">
      <alignment horizontal="center" vertical="center" textRotation="0" wrapText="false" indent="0" shrinkToFit="false"/>
      <protection locked="true" hidden="true"/>
    </xf>
    <xf numFmtId="167" fontId="71" fillId="3" borderId="13" xfId="0" applyFont="true" applyBorder="true" applyAlignment="true" applyProtection="true">
      <alignment horizontal="center" vertical="bottom" textRotation="0" wrapText="false" indent="0" shrinkToFit="true"/>
      <protection locked="true" hidden="false"/>
    </xf>
    <xf numFmtId="168" fontId="72" fillId="3" borderId="16" xfId="0" applyFont="true" applyBorder="true" applyAlignment="true" applyProtection="true">
      <alignment horizontal="center" vertical="center" textRotation="0" wrapText="false" indent="0" shrinkToFit="true"/>
      <protection locked="true" hidden="true"/>
    </xf>
    <xf numFmtId="167" fontId="70" fillId="8" borderId="11" xfId="0" applyFont="true" applyBorder="true" applyAlignment="true" applyProtection="true">
      <alignment horizontal="center" vertical="center" textRotation="0" wrapText="false" indent="0" shrinkToFit="true"/>
      <protection locked="true" hidden="true"/>
    </xf>
    <xf numFmtId="164" fontId="73" fillId="8" borderId="11" xfId="0" applyFont="true" applyBorder="true" applyAlignment="true" applyProtection="true">
      <alignment horizontal="general" vertical="center" textRotation="0" wrapText="true" indent="0" shrinkToFit="false"/>
      <protection locked="true" hidden="false"/>
    </xf>
    <xf numFmtId="169" fontId="70" fillId="9" borderId="13" xfId="0" applyFont="true" applyBorder="true" applyAlignment="true" applyProtection="true">
      <alignment horizontal="center" vertical="bottom" textRotation="0" wrapText="false" indent="0" shrinkToFit="true"/>
      <protection locked="true" hidden="false"/>
    </xf>
    <xf numFmtId="169" fontId="70" fillId="9" borderId="11" xfId="0" applyFont="true" applyBorder="true" applyAlignment="true" applyProtection="true">
      <alignment horizontal="center" vertical="bottom" textRotation="0" wrapText="false" indent="0" shrinkToFit="true"/>
      <protection locked="true" hidden="false"/>
    </xf>
    <xf numFmtId="168" fontId="70" fillId="25" borderId="11" xfId="0" applyFont="true" applyBorder="true" applyAlignment="true" applyProtection="true">
      <alignment horizontal="center" vertical="center" textRotation="0" wrapText="true" indent="0" shrinkToFit="false"/>
      <protection locked="true" hidden="false"/>
    </xf>
    <xf numFmtId="167" fontId="70" fillId="25" borderId="11" xfId="0" applyFont="true" applyBorder="true" applyAlignment="true" applyProtection="true">
      <alignment horizontal="center"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4" fillId="8" borderId="11" xfId="0" applyFont="true" applyBorder="true" applyAlignment="true" applyProtection="true">
      <alignment horizontal="general" vertical="center" textRotation="0" wrapText="true" indent="0" shrinkToFit="false"/>
      <protection locked="true" hidden="false"/>
    </xf>
    <xf numFmtId="167" fontId="75" fillId="9" borderId="13" xfId="0" applyFont="true" applyBorder="true" applyAlignment="true" applyProtection="true">
      <alignment horizontal="center" vertical="center" textRotation="0" wrapText="false" indent="0" shrinkToFit="true"/>
      <protection locked="true" hidden="false"/>
    </xf>
    <xf numFmtId="167" fontId="75" fillId="9" borderId="11" xfId="0" applyFont="true" applyBorder="true" applyAlignment="true" applyProtection="true">
      <alignment horizontal="center" vertical="center" textRotation="0" wrapText="false" indent="0" shrinkToFit="true"/>
      <protection locked="true" hidden="false"/>
    </xf>
    <xf numFmtId="169" fontId="76" fillId="25" borderId="11" xfId="0" applyFont="true" applyBorder="true" applyAlignment="true" applyProtection="true">
      <alignment horizontal="center" vertical="center" textRotation="0" wrapText="true" indent="0" shrinkToFit="false"/>
      <protection locked="true" hidden="false"/>
    </xf>
    <xf numFmtId="164" fontId="74" fillId="8" borderId="17" xfId="0" applyFont="true" applyBorder="true" applyAlignment="true" applyProtection="true">
      <alignment horizontal="general" vertical="center" textRotation="0" wrapText="false" indent="0" shrinkToFit="false"/>
      <protection locked="true" hidden="false"/>
    </xf>
    <xf numFmtId="167" fontId="75" fillId="9" borderId="13" xfId="0" applyFont="true" applyBorder="true" applyAlignment="true" applyProtection="true">
      <alignment horizontal="center" vertical="bottom" textRotation="0" wrapText="false" indent="0" shrinkToFit="true"/>
      <protection locked="true" hidden="false"/>
    </xf>
    <xf numFmtId="167" fontId="75" fillId="9" borderId="11" xfId="0" applyFont="true" applyBorder="true" applyAlignment="true" applyProtection="true">
      <alignment horizontal="center" vertical="bottom" textRotation="0" wrapText="false" indent="0" shrinkToFit="true"/>
      <protection locked="true" hidden="false"/>
    </xf>
    <xf numFmtId="164" fontId="74" fillId="25" borderId="0" xfId="0" applyFont="true" applyBorder="true" applyAlignment="true" applyProtection="true">
      <alignment horizontal="center" vertical="center" textRotation="0" wrapText="true" indent="0" shrinkToFit="false"/>
      <protection locked="true" hidden="false"/>
    </xf>
    <xf numFmtId="167" fontId="70" fillId="25" borderId="0" xfId="0" applyFont="true" applyBorder="true" applyAlignment="true" applyProtection="true">
      <alignment horizontal="center" vertical="bottom" textRotation="90" wrapText="true" indent="0" shrinkToFit="false"/>
      <protection locked="true" hidden="false"/>
    </xf>
    <xf numFmtId="169" fontId="70" fillId="25" borderId="0" xfId="0" applyFont="true" applyBorder="true" applyAlignment="true" applyProtection="true">
      <alignment horizontal="center" vertical="center" textRotation="0" wrapText="true" indent="0" shrinkToFit="false"/>
      <protection locked="true" hidden="false"/>
    </xf>
    <xf numFmtId="169" fontId="76" fillId="25" borderId="0" xfId="0" applyFont="true" applyBorder="true" applyAlignment="true" applyProtection="true">
      <alignment horizontal="center" vertical="center" textRotation="0" wrapText="true" indent="0" shrinkToFit="false"/>
      <protection locked="true" hidden="false"/>
    </xf>
    <xf numFmtId="164" fontId="77" fillId="25" borderId="14" xfId="0" applyFont="true" applyBorder="true" applyAlignment="true" applyProtection="true">
      <alignment horizontal="center" vertical="center" textRotation="0" wrapText="false" indent="0" shrinkToFit="false"/>
      <protection locked="true" hidden="true"/>
    </xf>
    <xf numFmtId="164" fontId="78" fillId="25" borderId="0" xfId="0" applyFont="true" applyBorder="true" applyAlignment="true" applyProtection="true">
      <alignment horizontal="left" vertical="center" textRotation="0" wrapText="false" indent="0" shrinkToFit="false"/>
      <protection locked="true" hidden="true"/>
    </xf>
    <xf numFmtId="164" fontId="78" fillId="25" borderId="0" xfId="0" applyFont="true" applyBorder="true" applyAlignment="true" applyProtection="true">
      <alignment horizontal="center" vertical="center" textRotation="0" wrapText="false" indent="0" shrinkToFit="true"/>
      <protection locked="true" hidden="true"/>
    </xf>
    <xf numFmtId="164" fontId="79" fillId="0" borderId="0" xfId="0" applyFont="true" applyBorder="true" applyAlignment="true" applyProtection="true">
      <alignment horizontal="center" vertical="center" textRotation="0" wrapText="false" indent="0" shrinkToFit="true"/>
      <protection locked="true" hidden="true"/>
    </xf>
    <xf numFmtId="164" fontId="80" fillId="25" borderId="0" xfId="0" applyFont="true" applyBorder="true" applyAlignment="false" applyProtection="true">
      <alignment horizontal="general" vertical="bottom" textRotation="0" wrapText="false" indent="0" shrinkToFit="false"/>
      <protection locked="true" hidden="true"/>
    </xf>
    <xf numFmtId="164" fontId="81" fillId="25" borderId="0" xfId="0" applyFont="true" applyBorder="true" applyAlignment="true" applyProtection="true">
      <alignment horizontal="general" vertical="center" textRotation="0" wrapText="false" indent="0" shrinkToFit="false"/>
      <protection locked="true" hidden="true"/>
    </xf>
    <xf numFmtId="165" fontId="81" fillId="25" borderId="0" xfId="0" applyFont="true" applyBorder="true" applyAlignment="true" applyProtection="true">
      <alignment horizontal="center" vertical="center" textRotation="0" wrapText="false" indent="0" shrinkToFit="false"/>
      <protection locked="true" hidden="true"/>
    </xf>
    <xf numFmtId="164" fontId="81" fillId="0" borderId="0" xfId="0" applyFont="true" applyBorder="true" applyAlignment="true" applyProtection="true">
      <alignment horizontal="center" vertical="center" textRotation="0" wrapText="false" indent="0" shrinkToFit="true"/>
      <protection locked="true" hidden="true"/>
    </xf>
    <xf numFmtId="164" fontId="81" fillId="25" borderId="0" xfId="0" applyFont="true" applyBorder="true" applyAlignment="false" applyProtection="true">
      <alignment horizontal="general" vertical="bottom" textRotation="0" wrapText="false" indent="0" shrinkToFit="false"/>
      <protection locked="true" hidden="true"/>
    </xf>
    <xf numFmtId="165" fontId="81" fillId="25" borderId="0" xfId="0" applyFont="true" applyBorder="true" applyAlignment="true" applyProtection="true">
      <alignment horizontal="center" vertical="bottom" textRotation="0" wrapText="false" indent="0" shrinkToFit="false"/>
      <protection locked="true" hidden="true"/>
    </xf>
    <xf numFmtId="167" fontId="78" fillId="0" borderId="0" xfId="0" applyFont="true" applyBorder="true" applyAlignment="true" applyProtection="true">
      <alignment horizontal="center" vertical="center" textRotation="0" wrapText="false" indent="0" shrinkToFit="true"/>
      <protection locked="true" hidden="true"/>
    </xf>
    <xf numFmtId="164" fontId="82" fillId="25" borderId="0" xfId="0" applyFont="true" applyBorder="true" applyAlignment="true" applyProtection="true">
      <alignment horizontal="center" vertical="bottom" textRotation="0" wrapText="false" indent="0" shrinkToFit="false"/>
      <protection locked="true" hidden="true"/>
    </xf>
    <xf numFmtId="164" fontId="30" fillId="25" borderId="0" xfId="0" applyFont="true" applyBorder="true" applyAlignment="false" applyProtection="true">
      <alignment horizontal="general" vertical="bottom" textRotation="0" wrapText="false" indent="0" shrinkToFit="false"/>
      <protection locked="true" hidden="true"/>
    </xf>
    <xf numFmtId="164" fontId="57" fillId="25" borderId="0" xfId="0" applyFont="true" applyBorder="true" applyAlignment="false" applyProtection="true">
      <alignment horizontal="general" vertical="bottom" textRotation="0" wrapText="false" indent="0" shrinkToFit="false"/>
      <protection locked="true" hidden="true"/>
    </xf>
    <xf numFmtId="164" fontId="83" fillId="25" borderId="0" xfId="0" applyFont="tru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false" applyProtection="true">
      <alignment horizontal="general" vertical="bottom" textRotation="0" wrapText="false" indent="0" shrinkToFit="false"/>
      <protection locked="true" hidden="true"/>
    </xf>
    <xf numFmtId="164" fontId="0" fillId="25" borderId="0" xfId="0" applyFont="false" applyBorder="false" applyAlignment="false" applyProtection="true">
      <alignment horizontal="general" vertical="bottom" textRotation="0" wrapText="false" indent="0" shrinkToFit="false"/>
      <protection locked="true" hidden="true"/>
    </xf>
    <xf numFmtId="164" fontId="83" fillId="25" borderId="0" xfId="0" applyFont="true" applyBorder="false" applyAlignment="false" applyProtection="true">
      <alignment horizontal="general" vertical="bottom" textRotation="0" wrapText="false" indent="0" shrinkToFit="false"/>
      <protection locked="true" hidden="true"/>
    </xf>
    <xf numFmtId="164" fontId="84" fillId="25" borderId="0" xfId="0" applyFont="true" applyBorder="false" applyAlignment="false" applyProtection="true">
      <alignment horizontal="general" vertical="bottom" textRotation="0" wrapText="false" indent="0" shrinkToFit="false"/>
      <protection locked="true" hidden="true"/>
    </xf>
    <xf numFmtId="164" fontId="85" fillId="25" borderId="0" xfId="0" applyFont="true" applyBorder="false" applyAlignment="true" applyProtection="true">
      <alignment horizontal="general" vertical="bottom" textRotation="0" wrapText="false" indent="0" shrinkToFit="false"/>
      <protection locked="true" hidden="true"/>
    </xf>
    <xf numFmtId="164" fontId="83" fillId="0" borderId="0" xfId="0" applyFont="true" applyBorder="false" applyAlignment="false" applyProtection="true">
      <alignment horizontal="general" vertical="bottom" textRotation="0" wrapText="false" indent="0" shrinkToFit="false"/>
      <protection locked="true" hidden="true"/>
    </xf>
    <xf numFmtId="164" fontId="83" fillId="0" borderId="0" xfId="0" applyFont="true" applyBorder="false" applyAlignment="false" applyProtection="true">
      <alignment horizontal="general" vertical="bottom" textRotation="0" wrapText="false" indent="0" shrinkToFit="false"/>
      <protection locked="true" hidden="true"/>
    </xf>
    <xf numFmtId="164" fontId="57" fillId="0" borderId="0" xfId="0" applyFont="true" applyBorder="true" applyAlignment="false" applyProtection="true">
      <alignment horizontal="general" vertical="bottom" textRotation="0" wrapText="false" indent="0" shrinkToFit="false"/>
      <protection locked="true" hidden="true"/>
    </xf>
    <xf numFmtId="164" fontId="86" fillId="25" borderId="0" xfId="0" applyFont="true" applyBorder="false" applyAlignment="true" applyProtection="true">
      <alignment horizontal="general" vertical="bottom" textRotation="0" wrapText="false" indent="0" shrinkToFit="false"/>
      <protection locked="true" hidden="true"/>
    </xf>
    <xf numFmtId="164" fontId="64" fillId="0" borderId="29" xfId="0" applyFont="true" applyBorder="true" applyAlignment="true" applyProtection="true">
      <alignment horizontal="left" vertical="bottom" textRotation="0" wrapText="false" indent="1" shrinkToFit="false"/>
      <protection locked="true" hidden="true"/>
    </xf>
    <xf numFmtId="164" fontId="64" fillId="0" borderId="14" xfId="0" applyFont="true" applyBorder="true" applyAlignment="true" applyProtection="true">
      <alignment horizontal="left" vertical="bottom" textRotation="0" wrapText="false" indent="1" shrinkToFit="false"/>
      <protection locked="true" hidden="true"/>
    </xf>
    <xf numFmtId="164" fontId="64" fillId="0" borderId="14" xfId="0" applyFont="true" applyBorder="true" applyAlignment="true" applyProtection="true">
      <alignment horizontal="center" vertical="bottom" textRotation="0" wrapText="false" indent="0" shrinkToFit="false"/>
      <protection locked="true" hidden="true"/>
    </xf>
    <xf numFmtId="165" fontId="64" fillId="0" borderId="30" xfId="0" applyFont="true" applyBorder="true" applyAlignment="true" applyProtection="true">
      <alignment horizontal="center" vertical="bottom" textRotation="0" wrapText="false" indent="0" shrinkToFit="false"/>
      <protection locked="true" hidden="true"/>
    </xf>
    <xf numFmtId="169" fontId="87" fillId="25" borderId="0" xfId="0" applyFont="true" applyBorder="true" applyAlignment="true" applyProtection="true">
      <alignment horizontal="general" vertical="center" textRotation="0" wrapText="true" indent="0" shrinkToFit="false"/>
      <protection locked="true" hidden="false"/>
    </xf>
    <xf numFmtId="164" fontId="64" fillId="8" borderId="11" xfId="0" applyFont="true" applyBorder="true" applyAlignment="true" applyProtection="true">
      <alignment horizontal="center" vertical="bottom" textRotation="0" wrapText="false" indent="0" shrinkToFit="false"/>
      <protection locked="true" hidden="true"/>
    </xf>
    <xf numFmtId="164" fontId="88" fillId="0" borderId="0" xfId="0" applyFont="true" applyBorder="true" applyAlignment="false" applyProtection="true">
      <alignment horizontal="general" vertical="bottom" textRotation="0" wrapText="false" indent="0" shrinkToFit="false"/>
      <protection locked="true" hidden="true"/>
    </xf>
    <xf numFmtId="164" fontId="88" fillId="0" borderId="0" xfId="0" applyFont="true" applyBorder="false" applyAlignment="false" applyProtection="true">
      <alignment horizontal="general" vertical="bottom" textRotation="0" wrapText="false" indent="0" shrinkToFit="false"/>
      <protection locked="true" hidden="true"/>
    </xf>
    <xf numFmtId="164" fontId="89" fillId="0" borderId="0" xfId="0" applyFont="true" applyBorder="true" applyAlignment="true" applyProtection="true">
      <alignment horizontal="center" vertical="center" textRotation="0" wrapText="false" indent="0" shrinkToFit="true"/>
      <protection locked="true" hidden="true"/>
    </xf>
    <xf numFmtId="164" fontId="64" fillId="3" borderId="15" xfId="0" applyFont="true" applyBorder="true" applyAlignment="true" applyProtection="true">
      <alignment horizontal="center" vertical="center" textRotation="0" wrapText="false" indent="0" shrinkToFit="true"/>
      <protection locked="true" hidden="true"/>
    </xf>
    <xf numFmtId="164" fontId="64" fillId="0" borderId="12" xfId="0" applyFont="true" applyBorder="true" applyAlignment="true" applyProtection="true">
      <alignment horizontal="left" vertical="bottom" textRotation="0" wrapText="false" indent="1" shrinkToFit="false"/>
      <protection locked="true" hidden="true"/>
    </xf>
    <xf numFmtId="164" fontId="64" fillId="0" borderId="0" xfId="0" applyFont="true" applyBorder="true" applyAlignment="true" applyProtection="true">
      <alignment horizontal="left" vertical="bottom" textRotation="0" wrapText="false" indent="1"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5" fontId="64" fillId="0" borderId="3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true" applyProtection="true">
      <alignment horizontal="left" vertical="bottom" textRotation="0" wrapText="false" indent="1" shrinkToFit="false"/>
      <protection locked="true" hidden="true"/>
    </xf>
    <xf numFmtId="164" fontId="62" fillId="2" borderId="16" xfId="0" applyFont="true" applyBorder="true" applyAlignment="true" applyProtection="true">
      <alignment horizontal="center" vertical="bottom" textRotation="0" wrapText="false" indent="0" shrinkToFit="false"/>
      <protection locked="true" hidden="true"/>
    </xf>
    <xf numFmtId="164" fontId="28" fillId="2" borderId="24" xfId="0" applyFont="true" applyBorder="true" applyAlignment="true" applyProtection="true">
      <alignment horizontal="center" vertical="bottom" textRotation="0" wrapText="false" indent="0" shrinkToFit="false"/>
      <protection locked="true" hidden="true"/>
    </xf>
    <xf numFmtId="164" fontId="28" fillId="2" borderId="13" xfId="0" applyFont="true" applyBorder="true" applyAlignment="true" applyProtection="true">
      <alignment horizontal="center" vertical="bottom" textRotation="0" wrapText="false" indent="0" shrinkToFit="false"/>
      <protection locked="true" hidden="true"/>
    </xf>
    <xf numFmtId="164" fontId="66" fillId="4" borderId="29" xfId="0" applyFont="true" applyBorder="true" applyAlignment="true" applyProtection="true">
      <alignment horizontal="left" vertical="bottom" textRotation="0" wrapText="false" indent="1" shrinkToFit="false"/>
      <protection locked="true" hidden="true"/>
    </xf>
    <xf numFmtId="164" fontId="46" fillId="4" borderId="14" xfId="0" applyFont="true" applyBorder="true" applyAlignment="false" applyProtection="true">
      <alignment horizontal="general" vertical="bottom" textRotation="0" wrapText="false" indent="0" shrinkToFit="false"/>
      <protection locked="true" hidden="true"/>
    </xf>
    <xf numFmtId="165" fontId="90" fillId="20" borderId="14" xfId="0" applyFont="true" applyBorder="true" applyAlignment="true" applyProtection="true">
      <alignment horizontal="general" vertical="bottom" textRotation="0" wrapText="false" indent="0" shrinkToFit="false"/>
      <protection locked="true" hidden="true"/>
    </xf>
    <xf numFmtId="164" fontId="65" fillId="4" borderId="30" xfId="0" applyFont="true" applyBorder="true" applyAlignment="true" applyProtection="true">
      <alignment horizontal="general" vertical="center" textRotation="0" wrapText="false" indent="0" shrinkToFit="true"/>
      <protection locked="true" hidden="true"/>
    </xf>
    <xf numFmtId="169" fontId="87" fillId="25" borderId="32" xfId="0" applyFont="true" applyBorder="true" applyAlignment="true" applyProtection="true">
      <alignment horizontal="center" vertical="bottom" textRotation="0" wrapText="true" indent="0" shrinkToFit="false"/>
      <protection locked="true" hidden="false"/>
    </xf>
    <xf numFmtId="164" fontId="64" fillId="0" borderId="16" xfId="0" applyFont="true" applyBorder="true" applyAlignment="true" applyProtection="true">
      <alignment horizontal="general" vertical="center" textRotation="0" wrapText="false" indent="0" shrinkToFit="false"/>
      <protection locked="true" hidden="true"/>
    </xf>
    <xf numFmtId="164" fontId="64" fillId="0" borderId="24" xfId="0" applyFont="true" applyBorder="true" applyAlignment="true" applyProtection="true">
      <alignment horizontal="general" vertical="center" textRotation="0" wrapText="false" indent="0" shrinkToFit="false"/>
      <protection locked="true" hidden="true"/>
    </xf>
    <xf numFmtId="164" fontId="72" fillId="0" borderId="24" xfId="0" applyFont="true" applyBorder="true" applyAlignment="true" applyProtection="true">
      <alignment horizontal="general" vertical="center" textRotation="0" wrapText="false" indent="0" shrinkToFit="false"/>
      <protection locked="true" hidden="true"/>
    </xf>
    <xf numFmtId="164" fontId="72" fillId="0" borderId="24" xfId="0" applyFont="true" applyBorder="true" applyAlignment="true" applyProtection="true">
      <alignment horizontal="right" vertical="center" textRotation="0" wrapText="false" indent="0" shrinkToFit="false"/>
      <protection locked="true" hidden="true"/>
    </xf>
    <xf numFmtId="164" fontId="73" fillId="0" borderId="24" xfId="0" applyFont="true" applyBorder="true" applyAlignment="false" applyProtection="true">
      <alignment horizontal="general" vertical="bottom" textRotation="0" wrapText="false" indent="0" shrinkToFit="false"/>
      <protection locked="true" hidden="true"/>
    </xf>
    <xf numFmtId="164" fontId="46" fillId="0" borderId="24"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center" vertical="bottom" textRotation="0" wrapText="false" indent="0" shrinkToFit="false"/>
      <protection locked="true" hidden="true"/>
    </xf>
    <xf numFmtId="165" fontId="41" fillId="0" borderId="24" xfId="0" applyFont="true" applyBorder="true" applyAlignment="true" applyProtection="true">
      <alignment horizontal="center" vertical="center" textRotation="0" wrapText="false" indent="0" shrinkToFit="false"/>
      <protection locked="true" hidden="true"/>
    </xf>
    <xf numFmtId="164" fontId="87" fillId="0" borderId="24" xfId="0" applyFont="true" applyBorder="true" applyAlignment="true" applyProtection="true">
      <alignment horizontal="general" vertical="center" textRotation="0" wrapText="false" indent="0" shrinkToFit="false"/>
      <protection locked="true" hidden="true"/>
    </xf>
    <xf numFmtId="164" fontId="64" fillId="0" borderId="24" xfId="0" applyFont="true" applyBorder="true" applyAlignment="true" applyProtection="true">
      <alignment horizontal="right" vertical="center" textRotation="0" wrapText="false" indent="0" shrinkToFit="false"/>
      <protection locked="true" hidden="true"/>
    </xf>
    <xf numFmtId="167" fontId="73" fillId="25" borderId="13" xfId="0" applyFont="true" applyBorder="true" applyAlignment="true" applyProtection="true">
      <alignment horizontal="center" vertical="center" textRotation="0" wrapText="true" indent="0" shrinkToFit="false"/>
      <protection locked="true" hidden="false"/>
    </xf>
    <xf numFmtId="164" fontId="91" fillId="0" borderId="0" xfId="0" applyFont="true" applyBorder="true" applyAlignment="true" applyProtection="true">
      <alignment horizontal="center" vertical="bottom" textRotation="0" wrapText="false" indent="0" shrinkToFit="false"/>
      <protection locked="true" hidden="true"/>
    </xf>
    <xf numFmtId="164" fontId="66" fillId="4" borderId="12" xfId="0" applyFont="true" applyBorder="true" applyAlignment="true" applyProtection="true">
      <alignment horizontal="left" vertical="bottom" textRotation="0" wrapText="false" indent="1" shrinkToFit="false"/>
      <protection locked="true" hidden="true"/>
    </xf>
    <xf numFmtId="164" fontId="46" fillId="4" borderId="0" xfId="0" applyFont="true" applyBorder="true" applyAlignment="false" applyProtection="true">
      <alignment horizontal="general" vertical="bottom" textRotation="0" wrapText="false" indent="0" shrinkToFit="false"/>
      <protection locked="true" hidden="true"/>
    </xf>
    <xf numFmtId="165" fontId="71" fillId="18" borderId="0" xfId="0" applyFont="true" applyBorder="true" applyAlignment="true" applyProtection="true">
      <alignment horizontal="general" vertical="bottom" textRotation="0" wrapText="false" indent="0" shrinkToFit="false"/>
      <protection locked="true" hidden="true"/>
    </xf>
    <xf numFmtId="164" fontId="92" fillId="4" borderId="31" xfId="0" applyFont="true" applyBorder="true" applyAlignment="true" applyProtection="true">
      <alignment horizontal="left" vertical="center" textRotation="0" wrapText="false" indent="1" shrinkToFit="true"/>
      <protection locked="true" hidden="true"/>
    </xf>
    <xf numFmtId="164" fontId="81" fillId="0" borderId="0" xfId="0" applyFont="true" applyBorder="true" applyAlignment="true" applyProtection="true">
      <alignment horizontal="center" vertical="bottom" textRotation="0" wrapText="false" indent="0" shrinkToFit="false"/>
      <protection locked="true" hidden="true"/>
    </xf>
    <xf numFmtId="164" fontId="46" fillId="4" borderId="12" xfId="0" applyFont="true" applyBorder="true" applyAlignment="false" applyProtection="true">
      <alignment horizontal="general" vertical="bottom" textRotation="0" wrapText="false" indent="0" shrinkToFit="false"/>
      <protection locked="true" hidden="true"/>
    </xf>
    <xf numFmtId="164" fontId="64" fillId="0" borderId="33" xfId="0" applyFont="true" applyBorder="true" applyAlignment="true" applyProtection="true">
      <alignment horizontal="left" vertical="bottom" textRotation="0" wrapText="false" indent="1" shrinkToFit="false"/>
      <protection locked="true" hidden="true"/>
    </xf>
    <xf numFmtId="164" fontId="93" fillId="0" borderId="34" xfId="0" applyFont="true" applyBorder="true" applyAlignment="false" applyProtection="false">
      <alignment horizontal="general" vertical="bottom" textRotation="0" wrapText="false" indent="0" shrinkToFit="false"/>
      <protection locked="true" hidden="false"/>
    </xf>
    <xf numFmtId="164" fontId="64" fillId="0" borderId="34" xfId="0" applyFont="true" applyBorder="true" applyAlignment="true" applyProtection="false">
      <alignment horizontal="center" vertical="bottom" textRotation="0" wrapText="false" indent="0" shrinkToFit="false"/>
      <protection locked="true" hidden="false"/>
    </xf>
    <xf numFmtId="170" fontId="64" fillId="0" borderId="35" xfId="0" applyFont="true" applyBorder="true" applyAlignment="true" applyProtection="true">
      <alignment horizontal="center" vertical="bottom" textRotation="0" wrapText="true" indent="0" shrinkToFit="false"/>
      <protection locked="true" hidden="true"/>
    </xf>
    <xf numFmtId="164" fontId="94"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true">
      <alignment horizontal="general" vertical="bottom" textRotation="0" wrapText="false" indent="0" shrinkToFit="false"/>
      <protection locked="true" hidden="true"/>
    </xf>
    <xf numFmtId="164" fontId="65" fillId="4" borderId="12" xfId="0" applyFont="true" applyBorder="true" applyAlignment="true" applyProtection="true">
      <alignment horizontal="center" vertical="center" textRotation="0" wrapText="false" indent="0" shrinkToFit="true"/>
      <protection locked="true" hidden="true"/>
    </xf>
    <xf numFmtId="164" fontId="65" fillId="4" borderId="0" xfId="0" applyFont="true" applyBorder="true" applyAlignment="true" applyProtection="true">
      <alignment horizontal="general" vertical="center" textRotation="0" wrapText="false" indent="0" shrinkToFit="true"/>
      <protection locked="true" hidden="true"/>
    </xf>
    <xf numFmtId="164" fontId="72" fillId="0" borderId="0" xfId="0" applyFont="true" applyBorder="true" applyAlignment="false" applyProtection="true">
      <alignment horizontal="general" vertical="bottom" textRotation="0" wrapText="false" indent="0" shrinkToFit="false"/>
      <protection locked="true" hidden="true"/>
    </xf>
    <xf numFmtId="165" fontId="64" fillId="0" borderId="36"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65" fillId="0" borderId="0" xfId="0" applyFont="true" applyBorder="true" applyAlignment="true" applyProtection="true">
      <alignment horizontal="general" vertical="center" textRotation="0" wrapText="false" indent="0" shrinkToFit="true"/>
      <protection locked="true" hidden="true"/>
    </xf>
    <xf numFmtId="164" fontId="65" fillId="4" borderId="31" xfId="0" applyFont="true" applyBorder="true" applyAlignment="true" applyProtection="true">
      <alignment horizontal="general" vertical="center" textRotation="0" wrapText="false" indent="0" shrinkToFit="true"/>
      <protection locked="true" hidden="true"/>
    </xf>
    <xf numFmtId="164" fontId="46" fillId="4" borderId="12" xfId="0" applyFont="true" applyBorder="true" applyAlignment="true" applyProtection="true">
      <alignment horizontal="center" vertical="center" textRotation="0" wrapText="false" indent="0" shrinkToFit="true"/>
      <protection locked="true" hidden="true"/>
    </xf>
    <xf numFmtId="164" fontId="46" fillId="4" borderId="0" xfId="0" applyFont="true" applyBorder="true" applyAlignment="true" applyProtection="true">
      <alignment horizontal="center" vertical="center" textRotation="0" wrapText="false" indent="0" shrinkToFit="true"/>
      <protection locked="true" hidden="true"/>
    </xf>
    <xf numFmtId="164" fontId="64" fillId="0" borderId="18" xfId="0" applyFont="true" applyBorder="true" applyAlignment="true" applyProtection="true">
      <alignment horizontal="left" vertical="bottom" textRotation="0" wrapText="false" indent="1" shrinkToFit="false"/>
      <protection locked="true" hidden="true"/>
    </xf>
    <xf numFmtId="164" fontId="72" fillId="0" borderId="10" xfId="0" applyFont="true" applyBorder="true" applyAlignment="false" applyProtection="true">
      <alignment horizontal="general" vertical="bottom" textRotation="0" wrapText="false" indent="0" shrinkToFit="false"/>
      <protection locked="true" hidden="true"/>
    </xf>
    <xf numFmtId="164" fontId="64" fillId="0" borderId="10" xfId="0" applyFont="true" applyBorder="true" applyAlignment="true" applyProtection="true">
      <alignment horizontal="center" vertical="bottom" textRotation="0" wrapText="false" indent="0" shrinkToFit="false"/>
      <protection locked="true" hidden="true"/>
    </xf>
    <xf numFmtId="165" fontId="64" fillId="0" borderId="37" xfId="0" applyFont="true" applyBorder="true" applyAlignment="true" applyProtection="true">
      <alignment horizontal="center" vertical="bottom" textRotation="0" wrapText="false" indent="0" shrinkToFit="false"/>
      <protection locked="true" hidden="true"/>
    </xf>
    <xf numFmtId="164" fontId="64" fillId="17" borderId="16" xfId="0" applyFont="true" applyBorder="true" applyAlignment="true" applyProtection="true">
      <alignment horizontal="center" vertical="center" textRotation="0" wrapText="false" indent="0" shrinkToFit="false"/>
      <protection locked="true" hidden="true"/>
    </xf>
    <xf numFmtId="164" fontId="48" fillId="17" borderId="24" xfId="0" applyFont="true" applyBorder="true" applyAlignment="true" applyProtection="true">
      <alignment horizontal="center" vertical="center" textRotation="0" wrapText="false" indent="0" shrinkToFit="false"/>
      <protection locked="true" hidden="true"/>
    </xf>
    <xf numFmtId="165" fontId="73" fillId="17" borderId="24" xfId="0" applyFont="true" applyBorder="true" applyAlignment="true" applyProtection="true">
      <alignment horizontal="center" vertical="center" textRotation="0" wrapText="false" indent="0" shrinkToFit="false"/>
      <protection locked="true" hidden="true"/>
    </xf>
    <xf numFmtId="164" fontId="88" fillId="17" borderId="24" xfId="0" applyFont="true" applyBorder="true" applyAlignment="true" applyProtection="true">
      <alignment horizontal="general" vertical="center" textRotation="0" wrapText="false" indent="0" shrinkToFit="false"/>
      <protection locked="true" hidden="true"/>
    </xf>
    <xf numFmtId="164" fontId="88" fillId="17" borderId="24" xfId="0" applyFont="true" applyBorder="true" applyAlignment="true" applyProtection="true">
      <alignment horizontal="right" vertical="center" textRotation="0" wrapText="false" indent="0" shrinkToFit="false"/>
      <protection locked="true" hidden="true"/>
    </xf>
    <xf numFmtId="167" fontId="50" fillId="17" borderId="13" xfId="0" applyFont="true" applyBorder="true" applyAlignment="true" applyProtection="true">
      <alignment horizontal="center" vertical="center" textRotation="0" wrapText="false" indent="0" shrinkToFit="false"/>
      <protection locked="true" hidden="true"/>
    </xf>
    <xf numFmtId="164" fontId="95" fillId="0" borderId="0" xfId="0" applyFont="true" applyBorder="true" applyAlignment="true" applyProtection="true">
      <alignment horizontal="left" vertical="bottom" textRotation="0" wrapText="false" indent="0" shrinkToFit="false"/>
      <protection locked="true" hidden="true"/>
    </xf>
    <xf numFmtId="164" fontId="83" fillId="4" borderId="18" xfId="0" applyFont="true" applyBorder="true" applyAlignment="false" applyProtection="true">
      <alignment horizontal="general" vertical="bottom" textRotation="0" wrapText="false" indent="0" shrinkToFit="false"/>
      <protection locked="true" hidden="true"/>
    </xf>
    <xf numFmtId="164" fontId="83" fillId="4" borderId="10" xfId="0" applyFont="true" applyBorder="true" applyAlignment="false" applyProtection="true">
      <alignment horizontal="general" vertical="bottom" textRotation="0" wrapText="false" indent="0" shrinkToFit="false"/>
      <protection locked="true" hidden="true"/>
    </xf>
    <xf numFmtId="164" fontId="83" fillId="4" borderId="37" xfId="0" applyFont="true" applyBorder="true" applyAlignment="false" applyProtection="true">
      <alignment horizontal="general" vertical="bottom" textRotation="0" wrapText="false" indent="0" shrinkToFit="false"/>
      <protection locked="true" hidden="true"/>
    </xf>
    <xf numFmtId="164" fontId="83"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true" applyProtection="true">
      <alignment horizontal="general" vertical="bottom" textRotation="0" wrapText="false" indent="0" shrinkToFit="false"/>
      <protection locked="true" hidden="true"/>
    </xf>
    <xf numFmtId="164" fontId="81" fillId="0" borderId="0" xfId="0" applyFont="true" applyBorder="true" applyAlignment="false" applyProtection="true">
      <alignment horizontal="general" vertical="bottom" textRotation="0" wrapText="false" indent="0" shrinkToFit="false"/>
      <protection locked="true" hidden="true"/>
    </xf>
    <xf numFmtId="167" fontId="96" fillId="3" borderId="11" xfId="0" applyFont="true" applyBorder="true" applyAlignment="true" applyProtection="true">
      <alignment horizontal="center" vertical="center" textRotation="0" wrapText="false" indent="0" shrinkToFit="true"/>
      <protection locked="true" hidden="true"/>
    </xf>
    <xf numFmtId="164" fontId="64" fillId="3" borderId="11" xfId="0" applyFont="true" applyBorder="true" applyAlignment="true" applyProtection="true">
      <alignment horizontal="center" vertical="bottom" textRotation="0" wrapText="false" indent="0" shrinkToFit="false"/>
      <protection locked="true" hidden="true"/>
    </xf>
    <xf numFmtId="164" fontId="64" fillId="0" borderId="11" xfId="0" applyFont="true" applyBorder="true" applyAlignment="true" applyProtection="true">
      <alignment horizontal="left" vertical="top" textRotation="0" wrapText="true" indent="0" shrinkToFit="false"/>
      <protection locked="false" hidden="true"/>
    </xf>
    <xf numFmtId="164" fontId="0" fillId="25" borderId="32" xfId="0" applyFont="true" applyBorder="true" applyAlignment="false" applyProtection="true">
      <alignment horizontal="general" vertical="bottom" textRotation="0" wrapText="false" indent="0" shrinkToFit="false"/>
      <protection locked="true" hidden="true"/>
    </xf>
    <xf numFmtId="164" fontId="52" fillId="25" borderId="12" xfId="0" applyFont="true" applyBorder="true" applyAlignment="true" applyProtection="true">
      <alignment horizontal="general" vertical="bottom" textRotation="0" wrapText="false" indent="0" shrinkToFit="false"/>
      <protection locked="true" hidden="true"/>
    </xf>
    <xf numFmtId="164" fontId="52" fillId="25" borderId="0" xfId="0" applyFont="true" applyBorder="true" applyAlignment="true" applyProtection="true">
      <alignment horizontal="general" vertical="bottom" textRotation="0" wrapText="false" indent="0" shrinkToFit="false"/>
      <protection locked="true" hidden="true"/>
    </xf>
    <xf numFmtId="164" fontId="52" fillId="25" borderId="31" xfId="0" applyFont="true" applyBorder="true" applyAlignment="true" applyProtection="true">
      <alignment horizontal="general" vertical="bottom" textRotation="0" wrapText="false" indent="0" shrinkToFit="false"/>
      <protection locked="true" hidden="true"/>
    </xf>
    <xf numFmtId="164" fontId="46" fillId="25" borderId="12" xfId="0" applyFont="true" applyBorder="true" applyAlignment="false" applyProtection="true">
      <alignment horizontal="general" vertical="bottom" textRotation="0" wrapText="false" indent="0" shrinkToFit="false"/>
      <protection locked="true" hidden="true"/>
    </xf>
    <xf numFmtId="164" fontId="66" fillId="25" borderId="0" xfId="0" applyFont="true" applyBorder="true" applyAlignment="true" applyProtection="true">
      <alignment horizontal="general" vertical="bottom" textRotation="0" wrapText="false" indent="0" shrinkToFit="false"/>
      <protection locked="true" hidden="true"/>
    </xf>
    <xf numFmtId="164" fontId="46" fillId="25" borderId="31" xfId="0" applyFont="true" applyBorder="true" applyAlignment="false" applyProtection="true">
      <alignment horizontal="general" vertical="bottom" textRotation="0" wrapText="false" indent="0" shrinkToFit="false"/>
      <protection locked="true" hidden="true"/>
    </xf>
    <xf numFmtId="166" fontId="16" fillId="25" borderId="32" xfId="0" applyFont="true" applyBorder="true" applyAlignment="true" applyProtection="true">
      <alignment horizontal="center" vertical="bottom" textRotation="0" wrapText="false" indent="0" shrinkToFit="false"/>
      <protection locked="true" hidden="true"/>
    </xf>
    <xf numFmtId="165" fontId="64" fillId="25" borderId="32" xfId="0" applyFont="true" applyBorder="true" applyAlignment="true" applyProtection="true">
      <alignment horizontal="center" vertical="bottom" textRotation="0" wrapText="false" indent="0" shrinkToFit="false"/>
      <protection locked="false" hidden="true"/>
    </xf>
    <xf numFmtId="165" fontId="64" fillId="25" borderId="17" xfId="0" applyFont="true" applyBorder="true" applyAlignment="true" applyProtection="true">
      <alignment horizontal="center" vertical="center" textRotation="0" wrapText="false" indent="0" shrinkToFit="false"/>
      <protection locked="false" hidden="true"/>
    </xf>
    <xf numFmtId="164" fontId="64" fillId="25" borderId="17" xfId="0" applyFont="true" applyBorder="true" applyAlignment="true" applyProtection="true">
      <alignment horizontal="center" vertical="center" textRotation="0" wrapText="false" indent="0" shrinkToFit="false"/>
      <protection locked="true" hidden="true"/>
    </xf>
    <xf numFmtId="164" fontId="33" fillId="18" borderId="11" xfId="0" applyFont="true" applyBorder="true" applyAlignment="true" applyProtection="false">
      <alignment horizontal="center" vertical="bottom" textRotation="0" wrapText="false" indent="0" shrinkToFit="false"/>
      <protection locked="true" hidden="false"/>
    </xf>
    <xf numFmtId="164" fontId="33" fillId="18" borderId="11" xfId="0" applyFont="true" applyBorder="true" applyAlignment="true" applyProtection="false">
      <alignment horizontal="center" vertical="bottom" textRotation="0" wrapText="true" indent="0" shrinkToFit="false"/>
      <protection locked="true" hidden="false"/>
    </xf>
    <xf numFmtId="164" fontId="64" fillId="25" borderId="11" xfId="0" applyFont="true" applyBorder="true" applyAlignment="true" applyProtection="true">
      <alignment horizontal="center" vertical="center" textRotation="0" wrapText="false" indent="0" shrinkToFit="true"/>
      <protection locked="false" hidden="true"/>
    </xf>
    <xf numFmtId="164" fontId="16" fillId="25" borderId="11" xfId="0" applyFont="true" applyBorder="true" applyAlignment="true" applyProtection="true">
      <alignment horizontal="center" vertical="center" textRotation="0" wrapText="false" indent="0" shrinkToFit="true"/>
      <protection locked="true" hidden="true"/>
    </xf>
    <xf numFmtId="164" fontId="33" fillId="25" borderId="11" xfId="0" applyFont="true" applyBorder="true" applyAlignment="true" applyProtection="false">
      <alignment horizontal="center" vertical="bottom" textRotation="0" wrapText="false" indent="0" shrinkToFit="false"/>
      <protection locked="true" hidden="false"/>
    </xf>
    <xf numFmtId="164" fontId="33" fillId="25" borderId="11" xfId="0" applyFont="true" applyBorder="true" applyAlignment="true" applyProtection="false">
      <alignment horizontal="center" vertical="bottom" textRotation="0" wrapText="true" indent="0" shrinkToFit="false"/>
      <protection locked="true" hidden="false"/>
    </xf>
    <xf numFmtId="164" fontId="63" fillId="25" borderId="11" xfId="48" applyFont="true" applyBorder="true" applyAlignment="true" applyProtection="false">
      <alignment horizontal="general" vertical="center"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Ana Başlık" xfId="38"/>
    <cellStyle name="Açıklama Metni" xfId="39"/>
    <cellStyle name="Bağlı Hücre" xfId="40"/>
    <cellStyle name="Başlık 1" xfId="41"/>
    <cellStyle name="Başlık 2" xfId="42"/>
    <cellStyle name="Başlık 3" xfId="43"/>
    <cellStyle name="Başlık 4" xfId="44"/>
    <cellStyle name="Giriş" xfId="45"/>
    <cellStyle name="Hesaplama" xfId="46"/>
    <cellStyle name="Kötü" xfId="47"/>
    <cellStyle name="Normal 2" xfId="48"/>
    <cellStyle name="Normal 3" xfId="49"/>
    <cellStyle name="Not" xfId="50"/>
    <cellStyle name="Nötr" xfId="51"/>
    <cellStyle name="Toplam" xfId="52"/>
    <cellStyle name="Uyarı Metni" xfId="53"/>
    <cellStyle name="Vurgu1" xfId="54"/>
    <cellStyle name="Vurgu2" xfId="55"/>
    <cellStyle name="Vurgu3" xfId="56"/>
    <cellStyle name="Vurgu4" xfId="57"/>
    <cellStyle name="Vurgu5" xfId="58"/>
    <cellStyle name="Vurgu6" xfId="59"/>
    <cellStyle name="Çıkış" xfId="60"/>
    <cellStyle name="İyi" xfId="61"/>
    <cellStyle name="İşaretli Hücre"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99587912087912"/>
          <c:y val="0.339323467230444"/>
          <c:w val="0.218269230769231"/>
          <c:h val="0.386627906976744"/>
        </c:manualLayout>
      </c:layout>
      <c:pieChart>
        <c:varyColors val="1"/>
        <c:ser>
          <c:idx val="0"/>
          <c:order val="0"/>
          <c:tx>
            <c:strRef>
              <c:f>'mat 1-1'!$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mat 1-1'!$AC$65:$AC$66</c:f>
              <c:strCache>
                <c:ptCount val="2"/>
                <c:pt idx="0">
                  <c:v/>
                </c:pt>
                <c:pt idx="1">
                  <c:v/>
                </c:pt>
              </c:strCache>
            </c:strRef>
          </c:cat>
          <c:val>
            <c:numRef>
              <c:f>'mat 1-1'!$X$65:$X$66</c:f>
              <c:numCache>
                <c:formatCode>General</c:formatCode>
                <c:ptCount val="2"/>
                <c:pt idx="0">
                  <c:v>61.5384615384615</c:v>
                </c:pt>
                <c:pt idx="1">
                  <c:v>38.4615384615385</c:v>
                </c:pt>
              </c:numCache>
            </c:numRef>
          </c:val>
        </c:ser>
        <c:firstSliceAng val="0"/>
      </c:pieChart>
      <c:spPr>
        <a:noFill/>
        <a:ln w="12600">
          <a:noFill/>
        </a:ln>
      </c:spPr>
    </c:plotArea>
    <c:plotVisOnly val="1"/>
    <c:dispBlanksAs val="zero"/>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1098901098901"/>
          <c:y val="0.339498018494056"/>
          <c:w val="0.216895604395604"/>
          <c:h val="0.386525759577279"/>
        </c:manualLayout>
      </c:layout>
      <c:pieChart>
        <c:varyColors val="1"/>
        <c:ser>
          <c:idx val="0"/>
          <c:order val="0"/>
          <c:tx>
            <c:strRef>
              <c:f>'Fen 1-1'!$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Fen 1-1'!$AC$65:$AC$66</c:f>
              <c:strCache>
                <c:ptCount val="2"/>
                <c:pt idx="0">
                  <c:v/>
                </c:pt>
                <c:pt idx="1">
                  <c:v/>
                </c:pt>
              </c:strCache>
            </c:strRef>
          </c:cat>
          <c:val>
            <c:numRef>
              <c:f>'Fen 1-1'!$X$65:$X$66</c:f>
              <c:numCache>
                <c:formatCode>General</c:formatCode>
                <c:ptCount val="2"/>
                <c:pt idx="0">
                  <c:v>92.3076923076923</c:v>
                </c:pt>
                <c:pt idx="1">
                  <c:v>7.69230769230769</c:v>
                </c:pt>
              </c:numCache>
            </c:numRef>
          </c:val>
        </c:ser>
        <c:firstSliceAng val="0"/>
      </c:pieChart>
      <c:spPr>
        <a:noFill/>
        <a:ln w="12600">
          <a:noFill/>
        </a:ln>
      </c:spPr>
    </c:plotArea>
    <c:plotVisOnly val="1"/>
    <c:dispBlanksAs val="zero"/>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Fen 1-1'!$F$46:$AD$46</c:f>
              <c:numCache>
                <c:formatCode>General</c:formatCode>
                <c:ptCount val="25"/>
                <c:pt idx="0">
                  <c:v>86.1538461538462</c:v>
                </c:pt>
                <c:pt idx="1">
                  <c:v>80.7692307692308</c:v>
                </c:pt>
                <c:pt idx="2">
                  <c:v>75.7692307692308</c:v>
                </c:pt>
                <c:pt idx="3">
                  <c:v>74.6153846153846</c:v>
                </c:pt>
                <c:pt idx="4">
                  <c:v>73.0769230769231</c:v>
                </c:pt>
                <c:pt idx="5">
                  <c:v>64.6153846153846</c:v>
                </c:pt>
                <c:pt idx="6">
                  <c:v>47.6923076923077</c:v>
                </c:pt>
                <c:pt idx="7">
                  <c:v>46.1538461538461</c:v>
                </c:pt>
                <c:pt idx="8">
                  <c:v>25</c:v>
                </c:pt>
                <c:pt idx="9">
                  <c:v>30.7692307692308</c:v>
                </c:pt>
                <c:pt idx="10">
                  <c:v>40.3846153846154</c:v>
                </c:pt>
                <c:pt idx="11">
                  <c:v>28.8461538461538</c:v>
                </c:pt>
                <c:pt idx="12">
                  <c:v>44.2307692307692</c:v>
                </c:pt>
                <c:pt idx="13">
                  <c:v>17.3076923076923</c:v>
                </c:pt>
              </c:numCache>
            </c:numRef>
          </c:val>
          <c:smooth val="0"/>
        </c:ser>
        <c:hiLowLines>
          <c:spPr>
            <a:ln w="0">
              <a:noFill/>
            </a:ln>
          </c:spPr>
        </c:hiLowLines>
        <c:marker val="1"/>
        <c:axId val="51657793"/>
        <c:axId val="51270960"/>
      </c:lineChart>
      <c:catAx>
        <c:axId val="51657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1270960"/>
        <c:crossesAt val="0"/>
        <c:auto val="1"/>
        <c:lblAlgn val="ctr"/>
        <c:lblOffset val="100"/>
        <c:noMultiLvlLbl val="0"/>
      </c:catAx>
      <c:valAx>
        <c:axId val="51270960"/>
        <c:scaling>
          <c:orientation val="minMax"/>
          <c:max val="100"/>
        </c:scaling>
        <c:delete val="0"/>
        <c:axPos val="l"/>
        <c:majorGridlines>
          <c:spPr>
            <a:ln w="0">
              <a:solidFill>
                <a:srgbClr val="ffffff"/>
              </a:solidFill>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657793"/>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46784134581"/>
          <c:y val="0.0346005007967221"/>
          <c:w val="0.972010731636575"/>
          <c:h val="0.936262235374459"/>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Fen 1-1'!$F$46:$AD$46</c:f>
              <c:numCache>
                <c:formatCode>General</c:formatCode>
                <c:ptCount val="25"/>
                <c:pt idx="0">
                  <c:v>86.1538461538462</c:v>
                </c:pt>
                <c:pt idx="1">
                  <c:v>80.7692307692308</c:v>
                </c:pt>
                <c:pt idx="2">
                  <c:v>75.7692307692308</c:v>
                </c:pt>
                <c:pt idx="3">
                  <c:v>74.6153846153846</c:v>
                </c:pt>
                <c:pt idx="4">
                  <c:v>73.0769230769231</c:v>
                </c:pt>
                <c:pt idx="5">
                  <c:v>64.6153846153846</c:v>
                </c:pt>
                <c:pt idx="6">
                  <c:v>47.6923076923077</c:v>
                </c:pt>
                <c:pt idx="7">
                  <c:v>46.1538461538461</c:v>
                </c:pt>
                <c:pt idx="8">
                  <c:v>25</c:v>
                </c:pt>
                <c:pt idx="9">
                  <c:v>30.7692307692308</c:v>
                </c:pt>
                <c:pt idx="10">
                  <c:v>40.3846153846154</c:v>
                </c:pt>
                <c:pt idx="11">
                  <c:v>28.8461538461538</c:v>
                </c:pt>
                <c:pt idx="12">
                  <c:v>44.2307692307692</c:v>
                </c:pt>
                <c:pt idx="13">
                  <c:v>17.3076923076923</c:v>
                </c:pt>
              </c:numCache>
            </c:numRef>
          </c:val>
        </c:ser>
        <c:gapWidth val="150"/>
        <c:overlap val="0"/>
        <c:axId val="77289026"/>
        <c:axId val="96560860"/>
      </c:barChart>
      <c:catAx>
        <c:axId val="772890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96560860"/>
        <c:crossesAt val="0"/>
        <c:auto val="1"/>
        <c:lblAlgn val="ctr"/>
        <c:lblOffset val="100"/>
        <c:noMultiLvlLbl val="0"/>
      </c:catAx>
      <c:valAx>
        <c:axId val="96560860"/>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10303821332753"/>
              <c:y val="-0.4081493284771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77289026"/>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9945054945055"/>
          <c:y val="0.339323467230444"/>
          <c:w val="0.218543956043956"/>
          <c:h val="0.386627906976744"/>
        </c:manualLayout>
      </c:layout>
      <c:pieChart>
        <c:varyColors val="1"/>
        <c:ser>
          <c:idx val="0"/>
          <c:order val="0"/>
          <c:tx>
            <c:strRef>
              <c:f>'mat 1-2'!$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mat 1-2'!$AC$65:$AC$66</c:f>
              <c:strCache>
                <c:ptCount val="2"/>
                <c:pt idx="0">
                  <c:v/>
                </c:pt>
                <c:pt idx="1">
                  <c:v/>
                </c:pt>
              </c:strCache>
            </c:strRef>
          </c:cat>
          <c:val>
            <c:numRef>
              <c:f>'mat 1-2'!$X$65:$X$66</c:f>
              <c:numCache>
                <c:formatCode>General</c:formatCode>
                <c:ptCount val="2"/>
                <c:pt idx="0">
                  <c:v>57.6923076923077</c:v>
                </c:pt>
                <c:pt idx="1">
                  <c:v>42.3076923076923</c:v>
                </c:pt>
              </c:numCache>
            </c:numRef>
          </c:val>
        </c:ser>
        <c:firstSliceAng val="0"/>
      </c:pieChart>
      <c:spPr>
        <a:noFill/>
        <a:ln w="12600">
          <a:noFill/>
        </a:ln>
      </c:spPr>
    </c:plotArea>
    <c:plotVisOnly val="1"/>
    <c:dispBlanksAs val="zero"/>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t 1-2'!$F$46:$AD$46</c:f>
              <c:numCache>
                <c:formatCode>General</c:formatCode>
                <c:ptCount val="25"/>
                <c:pt idx="0">
                  <c:v>35.7692307692308</c:v>
                </c:pt>
                <c:pt idx="1">
                  <c:v>41.9230769230769</c:v>
                </c:pt>
                <c:pt idx="2">
                  <c:v>44.6153846153846</c:v>
                </c:pt>
                <c:pt idx="3">
                  <c:v>35</c:v>
                </c:pt>
                <c:pt idx="4">
                  <c:v>33.4615384615385</c:v>
                </c:pt>
                <c:pt idx="5">
                  <c:v>38.8461538461539</c:v>
                </c:pt>
                <c:pt idx="6">
                  <c:v>38.0769230769231</c:v>
                </c:pt>
                <c:pt idx="7">
                  <c:v>43.4615384615385</c:v>
                </c:pt>
                <c:pt idx="8">
                  <c:v>51.9230769230769</c:v>
                </c:pt>
                <c:pt idx="9">
                  <c:v>51.5384615384615</c:v>
                </c:pt>
                <c:pt idx="10">
                  <c:v>51.1538461538461</c:v>
                </c:pt>
                <c:pt idx="11">
                  <c:v>52.6923076923077</c:v>
                </c:pt>
                <c:pt idx="12">
                  <c:v>46.1538461538461</c:v>
                </c:pt>
              </c:numCache>
            </c:numRef>
          </c:val>
          <c:smooth val="0"/>
        </c:ser>
        <c:hiLowLines>
          <c:spPr>
            <a:ln w="0">
              <a:noFill/>
            </a:ln>
          </c:spPr>
        </c:hiLowLines>
        <c:marker val="1"/>
        <c:axId val="76482906"/>
        <c:axId val="81343277"/>
      </c:lineChart>
      <c:catAx>
        <c:axId val="76482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81343277"/>
        <c:crossesAt val="0"/>
        <c:auto val="1"/>
        <c:lblAlgn val="ctr"/>
        <c:lblOffset val="100"/>
        <c:noMultiLvlLbl val="0"/>
      </c:catAx>
      <c:valAx>
        <c:axId val="81343277"/>
        <c:scaling>
          <c:orientation val="minMax"/>
          <c:max val="100"/>
        </c:scaling>
        <c:delete val="0"/>
        <c:axPos val="l"/>
        <c:majorGridlines>
          <c:spPr>
            <a:ln w="0">
              <a:solidFill>
                <a:srgbClr val="ffffff"/>
              </a:solidFill>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482906"/>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039808570807"/>
          <c:y val="0.0569087184156613"/>
          <c:w val="0.972228264810384"/>
          <c:h val="0.936489870248122"/>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t 1-2'!$F$46:$AD$46</c:f>
              <c:numCache>
                <c:formatCode>General</c:formatCode>
                <c:ptCount val="25"/>
                <c:pt idx="0">
                  <c:v>35.7692307692308</c:v>
                </c:pt>
                <c:pt idx="1">
                  <c:v>41.9230769230769</c:v>
                </c:pt>
                <c:pt idx="2">
                  <c:v>44.6153846153846</c:v>
                </c:pt>
                <c:pt idx="3">
                  <c:v>35</c:v>
                </c:pt>
                <c:pt idx="4">
                  <c:v>33.4615384615385</c:v>
                </c:pt>
                <c:pt idx="5">
                  <c:v>38.8461538461539</c:v>
                </c:pt>
                <c:pt idx="6">
                  <c:v>38.0769230769231</c:v>
                </c:pt>
                <c:pt idx="7">
                  <c:v>43.4615384615385</c:v>
                </c:pt>
                <c:pt idx="8">
                  <c:v>51.9230769230769</c:v>
                </c:pt>
                <c:pt idx="9">
                  <c:v>51.5384615384615</c:v>
                </c:pt>
                <c:pt idx="10">
                  <c:v>51.1538461538461</c:v>
                </c:pt>
                <c:pt idx="11">
                  <c:v>52.6923076923077</c:v>
                </c:pt>
                <c:pt idx="12">
                  <c:v>46.1538461538461</c:v>
                </c:pt>
              </c:numCache>
            </c:numRef>
          </c:val>
        </c:ser>
        <c:gapWidth val="150"/>
        <c:overlap val="0"/>
        <c:axId val="16735875"/>
        <c:axId val="7987070"/>
      </c:barChart>
      <c:catAx>
        <c:axId val="167358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7987070"/>
        <c:crossesAt val="0"/>
        <c:auto val="1"/>
        <c:lblAlgn val="ctr"/>
        <c:lblOffset val="100"/>
        <c:noMultiLvlLbl val="0"/>
      </c:catAx>
      <c:valAx>
        <c:axId val="7987070"/>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26183743020811"/>
              <c:y val="-0.4024584566355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16735875"/>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1098901098901"/>
          <c:y val="0.339498018494056"/>
          <c:w val="0.216895604395604"/>
          <c:h val="0.386525759577279"/>
        </c:manualLayout>
      </c:layout>
      <c:pieChart>
        <c:varyColors val="1"/>
        <c:ser>
          <c:idx val="0"/>
          <c:order val="0"/>
          <c:tx>
            <c:strRef>
              <c:f>'Türkçe 1-2'!$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Türkçe 1-2'!$AC$65:$AC$66</c:f>
              <c:strCache>
                <c:ptCount val="2"/>
                <c:pt idx="0">
                  <c:v/>
                </c:pt>
                <c:pt idx="1">
                  <c:v/>
                </c:pt>
              </c:strCache>
            </c:strRef>
          </c:cat>
          <c:val>
            <c:numRef>
              <c:f>'Türkçe 1-2'!$X$65:$X$66</c:f>
              <c:numCache>
                <c:formatCode>General</c:formatCode>
                <c:ptCount val="2"/>
                <c:pt idx="0">
                  <c:v>80.7692307692308</c:v>
                </c:pt>
                <c:pt idx="1">
                  <c:v>19.2307692307692</c:v>
                </c:pt>
              </c:numCache>
            </c:numRef>
          </c:val>
        </c:ser>
        <c:firstSliceAng val="0"/>
      </c:pieChart>
      <c:spPr>
        <a:noFill/>
        <a:ln w="12600">
          <a:noFill/>
        </a:ln>
      </c:spPr>
    </c:plotArea>
    <c:plotVisOnly val="1"/>
    <c:dispBlanksAs val="zero"/>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ürkçe 1-2'!$F$46:$AD$46</c:f>
              <c:numCache>
                <c:formatCode>General</c:formatCode>
                <c:ptCount val="25"/>
                <c:pt idx="0">
                  <c:v>32.6923076923077</c:v>
                </c:pt>
                <c:pt idx="1">
                  <c:v>42.3076923076923</c:v>
                </c:pt>
                <c:pt idx="2">
                  <c:v>44.2307692307692</c:v>
                </c:pt>
                <c:pt idx="3">
                  <c:v>36.1538461538462</c:v>
                </c:pt>
                <c:pt idx="4">
                  <c:v>28.8461538461538</c:v>
                </c:pt>
                <c:pt idx="5">
                  <c:v>96.1538461538462</c:v>
                </c:pt>
                <c:pt idx="6">
                  <c:v>36.1538461538462</c:v>
                </c:pt>
                <c:pt idx="7">
                  <c:v>36.5384615384615</c:v>
                </c:pt>
                <c:pt idx="8">
                  <c:v>29.2307692307692</c:v>
                </c:pt>
                <c:pt idx="9">
                  <c:v>45.3846153846154</c:v>
                </c:pt>
                <c:pt idx="10">
                  <c:v>60.3846153846154</c:v>
                </c:pt>
                <c:pt idx="11">
                  <c:v>50</c:v>
                </c:pt>
                <c:pt idx="12">
                  <c:v>63.8461538461539</c:v>
                </c:pt>
                <c:pt idx="13">
                  <c:v>60.7692307692308</c:v>
                </c:pt>
              </c:numCache>
            </c:numRef>
          </c:val>
          <c:smooth val="0"/>
        </c:ser>
        <c:hiLowLines>
          <c:spPr>
            <a:ln w="0">
              <a:noFill/>
            </a:ln>
          </c:spPr>
        </c:hiLowLines>
        <c:marker val="1"/>
        <c:axId val="31620598"/>
        <c:axId val="12691588"/>
      </c:lineChart>
      <c:catAx>
        <c:axId val="31620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12691588"/>
        <c:crossesAt val="0"/>
        <c:auto val="1"/>
        <c:lblAlgn val="ctr"/>
        <c:lblOffset val="100"/>
        <c:noMultiLvlLbl val="0"/>
      </c:catAx>
      <c:valAx>
        <c:axId val="12691588"/>
        <c:scaling>
          <c:orientation val="minMax"/>
          <c:max val="100"/>
        </c:scaling>
        <c:delete val="0"/>
        <c:axPos val="l"/>
        <c:majorGridlines>
          <c:spPr>
            <a:ln w="0">
              <a:solidFill>
                <a:srgbClr val="ffffff"/>
              </a:solidFill>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620598"/>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46784134581"/>
          <c:y val="0.0346005007967221"/>
          <c:w val="0.972010731636575"/>
          <c:h val="0.936262235374459"/>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ürkçe 1-2'!$F$46:$AD$46</c:f>
              <c:numCache>
                <c:formatCode>General</c:formatCode>
                <c:ptCount val="25"/>
                <c:pt idx="0">
                  <c:v>32.6923076923077</c:v>
                </c:pt>
                <c:pt idx="1">
                  <c:v>42.3076923076923</c:v>
                </c:pt>
                <c:pt idx="2">
                  <c:v>44.2307692307692</c:v>
                </c:pt>
                <c:pt idx="3">
                  <c:v>36.1538461538462</c:v>
                </c:pt>
                <c:pt idx="4">
                  <c:v>28.8461538461538</c:v>
                </c:pt>
                <c:pt idx="5">
                  <c:v>96.1538461538462</c:v>
                </c:pt>
                <c:pt idx="6">
                  <c:v>36.1538461538462</c:v>
                </c:pt>
                <c:pt idx="7">
                  <c:v>36.5384615384615</c:v>
                </c:pt>
                <c:pt idx="8">
                  <c:v>29.2307692307692</c:v>
                </c:pt>
                <c:pt idx="9">
                  <c:v>45.3846153846154</c:v>
                </c:pt>
                <c:pt idx="10">
                  <c:v>60.3846153846154</c:v>
                </c:pt>
                <c:pt idx="11">
                  <c:v>50</c:v>
                </c:pt>
                <c:pt idx="12">
                  <c:v>63.8461538461539</c:v>
                </c:pt>
                <c:pt idx="13">
                  <c:v>60.7692307692308</c:v>
                </c:pt>
              </c:numCache>
            </c:numRef>
          </c:val>
        </c:ser>
        <c:gapWidth val="150"/>
        <c:overlap val="0"/>
        <c:axId val="94874045"/>
        <c:axId val="50467605"/>
      </c:barChart>
      <c:catAx>
        <c:axId val="948740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50467605"/>
        <c:crossesAt val="0"/>
        <c:auto val="1"/>
        <c:lblAlgn val="ctr"/>
        <c:lblOffset val="100"/>
        <c:noMultiLvlLbl val="0"/>
      </c:catAx>
      <c:valAx>
        <c:axId val="50467605"/>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06460735262127"/>
              <c:y val="-0.4252219440018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94874045"/>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1098901098901"/>
          <c:y val="0.339498018494056"/>
          <c:w val="0.216895604395604"/>
          <c:h val="0.386525759577279"/>
        </c:manualLayout>
      </c:layout>
      <c:pieChart>
        <c:varyColors val="1"/>
        <c:ser>
          <c:idx val="0"/>
          <c:order val="0"/>
          <c:tx>
            <c:strRef>
              <c:f>'Sosyal 1-2'!$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Sosyal 1-2'!$AC$65:$AC$66</c:f>
              <c:strCache>
                <c:ptCount val="2"/>
                <c:pt idx="0">
                  <c:v/>
                </c:pt>
                <c:pt idx="1">
                  <c:v/>
                </c:pt>
              </c:strCache>
            </c:strRef>
          </c:cat>
          <c:val>
            <c:numRef>
              <c:f>'Sosyal 1-2'!$X$65:$X$66</c:f>
              <c:numCache>
                <c:formatCode>General</c:formatCode>
                <c:ptCount val="2"/>
                <c:pt idx="0">
                  <c:v>61.5384615384615</c:v>
                </c:pt>
                <c:pt idx="1">
                  <c:v>38.4615384615385</c:v>
                </c:pt>
              </c:numCache>
            </c:numRef>
          </c:val>
        </c:ser>
        <c:firstSliceAng val="0"/>
      </c:pieChart>
      <c:spPr>
        <a:noFill/>
        <a:ln w="12600">
          <a:noFill/>
        </a:ln>
      </c:spPr>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t 1-1'!$F$46:$AD$46</c:f>
              <c:numCache>
                <c:formatCode>General</c:formatCode>
                <c:ptCount val="25"/>
                <c:pt idx="0">
                  <c:v>45.7692307692308</c:v>
                </c:pt>
                <c:pt idx="1">
                  <c:v>38.0769230769231</c:v>
                </c:pt>
                <c:pt idx="2">
                  <c:v>60.7692307692308</c:v>
                </c:pt>
                <c:pt idx="3">
                  <c:v>42.3076923076923</c:v>
                </c:pt>
                <c:pt idx="4">
                  <c:v>60.3846153846154</c:v>
                </c:pt>
                <c:pt idx="5">
                  <c:v>28.8461538461538</c:v>
                </c:pt>
                <c:pt idx="6">
                  <c:v>29.2307692307692</c:v>
                </c:pt>
                <c:pt idx="7">
                  <c:v>26.9230769230769</c:v>
                </c:pt>
                <c:pt idx="8">
                  <c:v>30.7692307692308</c:v>
                </c:pt>
                <c:pt idx="9">
                  <c:v>27.6923076923077</c:v>
                </c:pt>
                <c:pt idx="10">
                  <c:v>36.1538461538462</c:v>
                </c:pt>
                <c:pt idx="11">
                  <c:v>40</c:v>
                </c:pt>
                <c:pt idx="12">
                  <c:v>33.4615384615385</c:v>
                </c:pt>
                <c:pt idx="13">
                  <c:v>21.5384615384615</c:v>
                </c:pt>
                <c:pt idx="14">
                  <c:v>28.4615384615385</c:v>
                </c:pt>
                <c:pt idx="15">
                  <c:v>25.3846153846154</c:v>
                </c:pt>
                <c:pt idx="16">
                  <c:v>19.2307692307692</c:v>
                </c:pt>
                <c:pt idx="17">
                  <c:v>18.4615384615385</c:v>
                </c:pt>
              </c:numCache>
            </c:numRef>
          </c:val>
          <c:smooth val="0"/>
        </c:ser>
        <c:hiLowLines>
          <c:spPr>
            <a:ln w="0">
              <a:noFill/>
            </a:ln>
          </c:spPr>
        </c:hiLowLines>
        <c:marker val="1"/>
        <c:axId val="55349239"/>
        <c:axId val="90918823"/>
      </c:lineChart>
      <c:catAx>
        <c:axId val="55349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0918823"/>
        <c:crossesAt val="0"/>
        <c:auto val="1"/>
        <c:lblAlgn val="ctr"/>
        <c:lblOffset val="100"/>
        <c:noMultiLvlLbl val="0"/>
      </c:catAx>
      <c:valAx>
        <c:axId val="90918823"/>
        <c:scaling>
          <c:orientation val="minMax"/>
          <c:max val="100"/>
        </c:scaling>
        <c:delete val="0"/>
        <c:axPos val="l"/>
        <c:majorGridlines>
          <c:spPr>
            <a:ln w="0">
              <a:solidFill>
                <a:srgbClr val="ffffff"/>
              </a:solidFill>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349239"/>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osyal 1-2'!$F$46:$AD$46</c:f>
              <c:numCache>
                <c:formatCode>General</c:formatCode>
                <c:ptCount val="25"/>
                <c:pt idx="0">
                  <c:v>38.4615384615385</c:v>
                </c:pt>
                <c:pt idx="1">
                  <c:v>38.4615384615385</c:v>
                </c:pt>
                <c:pt idx="2">
                  <c:v>21.1538461538462</c:v>
                </c:pt>
                <c:pt idx="3">
                  <c:v>36.5384615384615</c:v>
                </c:pt>
                <c:pt idx="4">
                  <c:v>11.5384615384615</c:v>
                </c:pt>
                <c:pt idx="5">
                  <c:v>50</c:v>
                </c:pt>
                <c:pt idx="6">
                  <c:v>34.6153846153846</c:v>
                </c:pt>
                <c:pt idx="7">
                  <c:v>125.384615384615</c:v>
                </c:pt>
                <c:pt idx="8">
                  <c:v>28.8461538461538</c:v>
                </c:pt>
                <c:pt idx="9">
                  <c:v>97.6923076923077</c:v>
                </c:pt>
                <c:pt idx="10">
                  <c:v>92.3076923076923</c:v>
                </c:pt>
                <c:pt idx="11">
                  <c:v>25</c:v>
                </c:pt>
                <c:pt idx="12">
                  <c:v>10.7692307692308</c:v>
                </c:pt>
              </c:numCache>
            </c:numRef>
          </c:val>
          <c:smooth val="0"/>
        </c:ser>
        <c:hiLowLines>
          <c:spPr>
            <a:ln w="0">
              <a:noFill/>
            </a:ln>
          </c:spPr>
        </c:hiLowLines>
        <c:marker val="1"/>
        <c:axId val="56198225"/>
        <c:axId val="75323891"/>
      </c:lineChart>
      <c:catAx>
        <c:axId val="56198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75323891"/>
        <c:crossesAt val="0"/>
        <c:auto val="1"/>
        <c:lblAlgn val="ctr"/>
        <c:lblOffset val="100"/>
        <c:noMultiLvlLbl val="0"/>
      </c:catAx>
      <c:valAx>
        <c:axId val="75323891"/>
        <c:scaling>
          <c:orientation val="minMax"/>
          <c:max val="100"/>
        </c:scaling>
        <c:delete val="0"/>
        <c:axPos val="l"/>
        <c:majorGridlines>
          <c:spPr>
            <a:ln w="0">
              <a:solidFill>
                <a:srgbClr val="ffffff"/>
              </a:solidFill>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198225"/>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46784134581"/>
          <c:y val="0.0346005007967221"/>
          <c:w val="0.972010731636575"/>
          <c:h val="0.936262235374459"/>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osyal 1-2'!$F$46:$AD$46</c:f>
              <c:numCache>
                <c:formatCode>General</c:formatCode>
                <c:ptCount val="25"/>
                <c:pt idx="0">
                  <c:v>38.4615384615385</c:v>
                </c:pt>
                <c:pt idx="1">
                  <c:v>38.4615384615385</c:v>
                </c:pt>
                <c:pt idx="2">
                  <c:v>21.1538461538462</c:v>
                </c:pt>
                <c:pt idx="3">
                  <c:v>36.5384615384615</c:v>
                </c:pt>
                <c:pt idx="4">
                  <c:v>11.5384615384615</c:v>
                </c:pt>
                <c:pt idx="5">
                  <c:v>50</c:v>
                </c:pt>
                <c:pt idx="6">
                  <c:v>34.6153846153846</c:v>
                </c:pt>
                <c:pt idx="7">
                  <c:v>125.384615384615</c:v>
                </c:pt>
                <c:pt idx="8">
                  <c:v>28.8461538461538</c:v>
                </c:pt>
                <c:pt idx="9">
                  <c:v>97.6923076923077</c:v>
                </c:pt>
                <c:pt idx="10">
                  <c:v>92.3076923076923</c:v>
                </c:pt>
                <c:pt idx="11">
                  <c:v>25</c:v>
                </c:pt>
                <c:pt idx="12">
                  <c:v>10.7692307692308</c:v>
                </c:pt>
              </c:numCache>
            </c:numRef>
          </c:val>
        </c:ser>
        <c:gapWidth val="150"/>
        <c:overlap val="0"/>
        <c:axId val="86586326"/>
        <c:axId val="62248346"/>
      </c:barChart>
      <c:catAx>
        <c:axId val="865863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62248346"/>
        <c:crossesAt val="0"/>
        <c:auto val="1"/>
        <c:lblAlgn val="ctr"/>
        <c:lblOffset val="100"/>
        <c:noMultiLvlLbl val="0"/>
      </c:catAx>
      <c:valAx>
        <c:axId val="62248346"/>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06460735262127"/>
              <c:y val="-0.4193034372865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86586326"/>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1098901098901"/>
          <c:y val="0.339498018494056"/>
          <c:w val="0.216895604395604"/>
          <c:h val="0.386525759577279"/>
        </c:manualLayout>
      </c:layout>
      <c:pieChart>
        <c:varyColors val="1"/>
        <c:ser>
          <c:idx val="0"/>
          <c:order val="0"/>
          <c:tx>
            <c:strRef>
              <c:f>'Fen 1-2'!$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Fen 1-2'!$AC$65:$AC$66</c:f>
              <c:strCache>
                <c:ptCount val="2"/>
                <c:pt idx="0">
                  <c:v/>
                </c:pt>
                <c:pt idx="1">
                  <c:v/>
                </c:pt>
              </c:strCache>
            </c:strRef>
          </c:cat>
          <c:val>
            <c:numRef>
              <c:f>'Fen 1-2'!$X$65:$X$66</c:f>
              <c:numCache>
                <c:formatCode>General</c:formatCode>
                <c:ptCount val="2"/>
                <c:pt idx="0">
                  <c:v>84.6153846153846</c:v>
                </c:pt>
                <c:pt idx="1">
                  <c:v>15.3846153846154</c:v>
                </c:pt>
              </c:numCache>
            </c:numRef>
          </c:val>
        </c:ser>
        <c:firstSliceAng val="0"/>
      </c:pieChart>
      <c:spPr>
        <a:noFill/>
        <a:ln w="12600">
          <a:noFill/>
        </a:ln>
      </c:spPr>
    </c:plotArea>
    <c:plotVisOnly val="1"/>
    <c:dispBlanksAs val="zero"/>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Fen 1-2'!$F$46:$AD$46</c:f>
              <c:numCache>
                <c:formatCode>General</c:formatCode>
                <c:ptCount val="25"/>
                <c:pt idx="0">
                  <c:v>31.9230769230769</c:v>
                </c:pt>
                <c:pt idx="1">
                  <c:v>46.5384615384615</c:v>
                </c:pt>
                <c:pt idx="2">
                  <c:v>46.9230769230769</c:v>
                </c:pt>
                <c:pt idx="3">
                  <c:v>42.3076923076923</c:v>
                </c:pt>
                <c:pt idx="4">
                  <c:v>33.8461538461539</c:v>
                </c:pt>
                <c:pt idx="5">
                  <c:v>48.0769230769231</c:v>
                </c:pt>
                <c:pt idx="6">
                  <c:v>45.7692307692308</c:v>
                </c:pt>
                <c:pt idx="7">
                  <c:v>44.2307692307692</c:v>
                </c:pt>
                <c:pt idx="8">
                  <c:v>33.8461538461539</c:v>
                </c:pt>
                <c:pt idx="9">
                  <c:v>47.6923076923077</c:v>
                </c:pt>
                <c:pt idx="10">
                  <c:v>45.3846153846154</c:v>
                </c:pt>
                <c:pt idx="11">
                  <c:v>178.846153846154</c:v>
                </c:pt>
              </c:numCache>
            </c:numRef>
          </c:val>
          <c:smooth val="0"/>
        </c:ser>
        <c:hiLowLines>
          <c:spPr>
            <a:ln w="0">
              <a:noFill/>
            </a:ln>
          </c:spPr>
        </c:hiLowLines>
        <c:marker val="1"/>
        <c:axId val="90828659"/>
        <c:axId val="23862177"/>
      </c:lineChart>
      <c:catAx>
        <c:axId val="90828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3862177"/>
        <c:crossesAt val="0"/>
        <c:auto val="1"/>
        <c:lblAlgn val="ctr"/>
        <c:lblOffset val="100"/>
        <c:noMultiLvlLbl val="0"/>
      </c:catAx>
      <c:valAx>
        <c:axId val="23862177"/>
        <c:scaling>
          <c:orientation val="minMax"/>
          <c:max val="100"/>
        </c:scaling>
        <c:delete val="0"/>
        <c:axPos val="l"/>
        <c:majorGridlines>
          <c:spPr>
            <a:ln w="0">
              <a:solidFill>
                <a:srgbClr val="ffffff"/>
              </a:solidFill>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828659"/>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46784134581"/>
          <c:y val="0.0346005007967221"/>
          <c:w val="0.972010731636575"/>
          <c:h val="0.936262235374459"/>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Fen 1-2'!$F$46:$AD$46</c:f>
              <c:numCache>
                <c:formatCode>General</c:formatCode>
                <c:ptCount val="25"/>
                <c:pt idx="0">
                  <c:v>31.9230769230769</c:v>
                </c:pt>
                <c:pt idx="1">
                  <c:v>46.5384615384615</c:v>
                </c:pt>
                <c:pt idx="2">
                  <c:v>46.9230769230769</c:v>
                </c:pt>
                <c:pt idx="3">
                  <c:v>42.3076923076923</c:v>
                </c:pt>
                <c:pt idx="4">
                  <c:v>33.8461538461539</c:v>
                </c:pt>
                <c:pt idx="5">
                  <c:v>48.0769230769231</c:v>
                </c:pt>
                <c:pt idx="6">
                  <c:v>45.7692307692308</c:v>
                </c:pt>
                <c:pt idx="7">
                  <c:v>44.2307692307692</c:v>
                </c:pt>
                <c:pt idx="8">
                  <c:v>33.8461538461539</c:v>
                </c:pt>
                <c:pt idx="9">
                  <c:v>47.6923076923077</c:v>
                </c:pt>
                <c:pt idx="10">
                  <c:v>45.3846153846154</c:v>
                </c:pt>
                <c:pt idx="11">
                  <c:v>178.846153846154</c:v>
                </c:pt>
              </c:numCache>
            </c:numRef>
          </c:val>
        </c:ser>
        <c:gapWidth val="150"/>
        <c:overlap val="0"/>
        <c:axId val="17735324"/>
        <c:axId val="44026639"/>
      </c:barChart>
      <c:catAx>
        <c:axId val="177353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44026639"/>
        <c:crossesAt val="0"/>
        <c:auto val="1"/>
        <c:lblAlgn val="ctr"/>
        <c:lblOffset val="100"/>
        <c:noMultiLvlLbl val="0"/>
      </c:catAx>
      <c:valAx>
        <c:axId val="44026639"/>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10303821332753"/>
              <c:y val="-0.4081493284771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17735324"/>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824175824176"/>
          <c:y val="0.339498018494056"/>
          <c:w val="0.21717032967033"/>
          <c:h val="0.386525759577279"/>
        </c:manualLayout>
      </c:layout>
      <c:pieChart>
        <c:varyColors val="1"/>
        <c:ser>
          <c:idx val="0"/>
          <c:order val="0"/>
          <c:tx>
            <c:strRef>
              <c:f>Boş!$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Boş!$AC$65:$AC$66</c:f>
              <c:strCache>
                <c:ptCount val="2"/>
                <c:pt idx="0">
                  <c:v/>
                </c:pt>
                <c:pt idx="1">
                  <c:v/>
                </c:pt>
              </c:strCache>
            </c:strRef>
          </c:cat>
          <c:val>
            <c:numRef>
              <c:f>Boş!$X$65:$X$66</c:f>
              <c:numCache>
                <c:formatCode>General</c:formatCode>
                <c:ptCount val="2"/>
              </c:numCache>
            </c:numRef>
          </c:val>
        </c:ser>
        <c:firstSliceAng val="0"/>
      </c:pieChart>
      <c:spPr>
        <a:noFill/>
        <a:ln w="12600">
          <a:noFill/>
        </a:ln>
      </c:spPr>
    </c:plotArea>
    <c:plotVisOnly val="1"/>
    <c:dispBlanksAs val="zero"/>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Boş!$F$46:$AD$46</c:f>
              <c:numCache>
                <c:formatCode>General</c:formatCode>
                <c:ptCount val="25"/>
              </c:numCache>
            </c:numRef>
          </c:val>
          <c:smooth val="0"/>
        </c:ser>
        <c:hiLowLines>
          <c:spPr>
            <a:ln w="0">
              <a:noFill/>
            </a:ln>
          </c:spPr>
        </c:hiLowLines>
        <c:marker val="1"/>
        <c:axId val="32250610"/>
        <c:axId val="60397737"/>
      </c:lineChart>
      <c:catAx>
        <c:axId val="32250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0397737"/>
        <c:crossesAt val="0"/>
        <c:auto val="1"/>
        <c:lblAlgn val="ctr"/>
        <c:lblOffset val="100"/>
        <c:noMultiLvlLbl val="0"/>
      </c:catAx>
      <c:valAx>
        <c:axId val="60397737"/>
        <c:scaling>
          <c:orientation val="minMax"/>
          <c:max val="100"/>
        </c:scaling>
        <c:delete val="0"/>
        <c:axPos val="l"/>
        <c:majorGridlines>
          <c:spPr>
            <a:ln w="0">
              <a:solidFill>
                <a:srgbClr val="ffffff"/>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50610"/>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46784134581"/>
          <c:y val="0.0346005007967221"/>
          <c:w val="0.972010731636575"/>
          <c:h val="0.936262235374459"/>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Boş!$F$46:$AD$46</c:f>
              <c:numCache>
                <c:formatCode>General</c:formatCode>
                <c:ptCount val="25"/>
              </c:numCache>
            </c:numRef>
          </c:val>
        </c:ser>
        <c:gapWidth val="150"/>
        <c:overlap val="0"/>
        <c:axId val="88721858"/>
        <c:axId val="62044251"/>
      </c:barChart>
      <c:catAx>
        <c:axId val="887218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62044251"/>
        <c:crossesAt val="0"/>
        <c:auto val="1"/>
        <c:lblAlgn val="ctr"/>
        <c:lblOffset val="100"/>
        <c:noMultiLvlLbl val="0"/>
      </c:catAx>
      <c:valAx>
        <c:axId val="62044251"/>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10303821332753"/>
              <c:y val="-0.4081493284771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88721858"/>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039808570807"/>
          <c:y val="0.0569087184156613"/>
          <c:w val="0.972228264810384"/>
          <c:h val="0.936489870248122"/>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t 1-1'!$F$46:$AD$46</c:f>
              <c:numCache>
                <c:formatCode>General</c:formatCode>
                <c:ptCount val="25"/>
                <c:pt idx="0">
                  <c:v>45.7692307692308</c:v>
                </c:pt>
                <c:pt idx="1">
                  <c:v>38.0769230769231</c:v>
                </c:pt>
                <c:pt idx="2">
                  <c:v>60.7692307692308</c:v>
                </c:pt>
                <c:pt idx="3">
                  <c:v>42.3076923076923</c:v>
                </c:pt>
                <c:pt idx="4">
                  <c:v>60.3846153846154</c:v>
                </c:pt>
                <c:pt idx="5">
                  <c:v>28.8461538461538</c:v>
                </c:pt>
                <c:pt idx="6">
                  <c:v>29.2307692307692</c:v>
                </c:pt>
                <c:pt idx="7">
                  <c:v>26.9230769230769</c:v>
                </c:pt>
                <c:pt idx="8">
                  <c:v>30.7692307692308</c:v>
                </c:pt>
                <c:pt idx="9">
                  <c:v>27.6923076923077</c:v>
                </c:pt>
                <c:pt idx="10">
                  <c:v>36.1538461538462</c:v>
                </c:pt>
                <c:pt idx="11">
                  <c:v>40</c:v>
                </c:pt>
                <c:pt idx="12">
                  <c:v>33.4615384615385</c:v>
                </c:pt>
                <c:pt idx="13">
                  <c:v>21.5384615384615</c:v>
                </c:pt>
                <c:pt idx="14">
                  <c:v>28.4615384615385</c:v>
                </c:pt>
                <c:pt idx="15">
                  <c:v>25.3846153846154</c:v>
                </c:pt>
                <c:pt idx="16">
                  <c:v>19.2307692307692</c:v>
                </c:pt>
                <c:pt idx="17">
                  <c:v>18.4615384615385</c:v>
                </c:pt>
              </c:numCache>
            </c:numRef>
          </c:val>
        </c:ser>
        <c:gapWidth val="150"/>
        <c:overlap val="0"/>
        <c:axId val="31232984"/>
        <c:axId val="61685518"/>
      </c:barChart>
      <c:catAx>
        <c:axId val="312329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61685518"/>
        <c:crossesAt val="0"/>
        <c:auto val="1"/>
        <c:lblAlgn val="ctr"/>
        <c:lblOffset val="100"/>
        <c:noMultiLvlLbl val="0"/>
      </c:catAx>
      <c:valAx>
        <c:axId val="61685518"/>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26183743020811"/>
              <c:y val="-0.4024584566355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31232984"/>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1098901098901"/>
          <c:y val="0.339498018494056"/>
          <c:w val="0.216895604395604"/>
          <c:h val="0.386525759577279"/>
        </c:manualLayout>
      </c:layout>
      <c:pieChart>
        <c:varyColors val="1"/>
        <c:ser>
          <c:idx val="0"/>
          <c:order val="0"/>
          <c:tx>
            <c:strRef>
              <c:f>'Türkçe 1-1'!$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Türkçe 1-1'!$AC$65:$AC$66</c:f>
              <c:strCache>
                <c:ptCount val="2"/>
                <c:pt idx="0">
                  <c:v/>
                </c:pt>
                <c:pt idx="1">
                  <c:v/>
                </c:pt>
              </c:strCache>
            </c:strRef>
          </c:cat>
          <c:val>
            <c:numRef>
              <c:f>'Türkçe 1-1'!$X$65:$X$66</c:f>
              <c:numCache>
                <c:formatCode>General</c:formatCode>
                <c:ptCount val="2"/>
                <c:pt idx="0">
                  <c:v>92.3076923076923</c:v>
                </c:pt>
                <c:pt idx="1">
                  <c:v>7.69230769230769</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ürkçe 1-1'!$F$46:$AD$46</c:f>
              <c:numCache>
                <c:formatCode>General</c:formatCode>
                <c:ptCount val="25"/>
                <c:pt idx="0">
                  <c:v>48.0769230769231</c:v>
                </c:pt>
                <c:pt idx="1">
                  <c:v>34.6153846153846</c:v>
                </c:pt>
                <c:pt idx="2">
                  <c:v>32.6923076923077</c:v>
                </c:pt>
                <c:pt idx="3">
                  <c:v>42.3076923076923</c:v>
                </c:pt>
                <c:pt idx="4">
                  <c:v>63.8461538461539</c:v>
                </c:pt>
                <c:pt idx="5">
                  <c:v>86.1538461538462</c:v>
                </c:pt>
                <c:pt idx="6">
                  <c:v>28.8461538461538</c:v>
                </c:pt>
                <c:pt idx="7">
                  <c:v>44.2307692307692</c:v>
                </c:pt>
                <c:pt idx="8">
                  <c:v>36.1538461538462</c:v>
                </c:pt>
                <c:pt idx="9">
                  <c:v>36.5384615384615</c:v>
                </c:pt>
                <c:pt idx="10">
                  <c:v>29.2307692307692</c:v>
                </c:pt>
                <c:pt idx="11">
                  <c:v>45.3846153846154</c:v>
                </c:pt>
                <c:pt idx="12">
                  <c:v>15.3846153846154</c:v>
                </c:pt>
                <c:pt idx="13">
                  <c:v>50</c:v>
                </c:pt>
                <c:pt idx="14">
                  <c:v>96.1538461538462</c:v>
                </c:pt>
                <c:pt idx="15">
                  <c:v>17.3076923076923</c:v>
                </c:pt>
                <c:pt idx="16">
                  <c:v>38.4615384615385</c:v>
                </c:pt>
              </c:numCache>
            </c:numRef>
          </c:val>
          <c:smooth val="0"/>
        </c:ser>
        <c:hiLowLines>
          <c:spPr>
            <a:ln w="0">
              <a:noFill/>
            </a:ln>
          </c:spPr>
        </c:hiLowLines>
        <c:marker val="1"/>
        <c:axId val="36651325"/>
        <c:axId val="62851701"/>
      </c:lineChart>
      <c:catAx>
        <c:axId val="36651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2851701"/>
        <c:crossesAt val="0"/>
        <c:auto val="1"/>
        <c:lblAlgn val="ctr"/>
        <c:lblOffset val="100"/>
        <c:noMultiLvlLbl val="0"/>
      </c:catAx>
      <c:valAx>
        <c:axId val="62851701"/>
        <c:scaling>
          <c:orientation val="minMax"/>
          <c:max val="100"/>
        </c:scaling>
        <c:delete val="0"/>
        <c:axPos val="l"/>
        <c:majorGridlines>
          <c:spPr>
            <a:ln w="0">
              <a:solidFill>
                <a:srgbClr val="ffffff"/>
              </a:solidFill>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651325"/>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46784134581"/>
          <c:y val="0.0346005007967221"/>
          <c:w val="0.972010731636575"/>
          <c:h val="0.936262235374459"/>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ürkçe 1-1'!$F$46:$AD$46</c:f>
              <c:numCache>
                <c:formatCode>General</c:formatCode>
                <c:ptCount val="25"/>
                <c:pt idx="0">
                  <c:v>48.0769230769231</c:v>
                </c:pt>
                <c:pt idx="1">
                  <c:v>34.6153846153846</c:v>
                </c:pt>
                <c:pt idx="2">
                  <c:v>32.6923076923077</c:v>
                </c:pt>
                <c:pt idx="3">
                  <c:v>42.3076923076923</c:v>
                </c:pt>
                <c:pt idx="4">
                  <c:v>63.8461538461539</c:v>
                </c:pt>
                <c:pt idx="5">
                  <c:v>86.1538461538462</c:v>
                </c:pt>
                <c:pt idx="6">
                  <c:v>28.8461538461538</c:v>
                </c:pt>
                <c:pt idx="7">
                  <c:v>44.2307692307692</c:v>
                </c:pt>
                <c:pt idx="8">
                  <c:v>36.1538461538462</c:v>
                </c:pt>
                <c:pt idx="9">
                  <c:v>36.5384615384615</c:v>
                </c:pt>
                <c:pt idx="10">
                  <c:v>29.2307692307692</c:v>
                </c:pt>
                <c:pt idx="11">
                  <c:v>45.3846153846154</c:v>
                </c:pt>
                <c:pt idx="12">
                  <c:v>15.3846153846154</c:v>
                </c:pt>
                <c:pt idx="13">
                  <c:v>50</c:v>
                </c:pt>
                <c:pt idx="14">
                  <c:v>96.1538461538462</c:v>
                </c:pt>
                <c:pt idx="15">
                  <c:v>17.3076923076923</c:v>
                </c:pt>
                <c:pt idx="16">
                  <c:v>38.4615384615385</c:v>
                </c:pt>
              </c:numCache>
            </c:numRef>
          </c:val>
        </c:ser>
        <c:gapWidth val="150"/>
        <c:overlap val="0"/>
        <c:axId val="78448092"/>
        <c:axId val="57125712"/>
      </c:barChart>
      <c:catAx>
        <c:axId val="784480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57125712"/>
        <c:crossesAt val="0"/>
        <c:auto val="1"/>
        <c:lblAlgn val="ctr"/>
        <c:lblOffset val="100"/>
        <c:noMultiLvlLbl val="0"/>
      </c:catAx>
      <c:valAx>
        <c:axId val="57125712"/>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06460735262127"/>
              <c:y val="-0.4252219440018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78448092"/>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1098901098901"/>
          <c:y val="0.339498018494056"/>
          <c:w val="0.216895604395604"/>
          <c:h val="0.386525759577279"/>
        </c:manualLayout>
      </c:layout>
      <c:pieChart>
        <c:varyColors val="1"/>
        <c:ser>
          <c:idx val="0"/>
          <c:order val="0"/>
          <c:tx>
            <c:strRef>
              <c:f>'Sosyal 1-1'!$X$64</c:f>
              <c:strCache>
                <c:ptCount val="1"/>
                <c:pt idx="0">
                  <c:v>BAŞ.</c:v>
                </c:pt>
              </c:strCache>
            </c:strRef>
          </c:tx>
          <c:spPr>
            <a:solidFill>
              <a:srgbClr val="ff0000"/>
            </a:solidFill>
            <a:ln w="12600">
              <a:solidFill>
                <a:srgbClr val="000000"/>
              </a:solidFill>
              <a:round/>
            </a:ln>
          </c:spPr>
          <c:explosion val="0"/>
          <c:dPt>
            <c:idx val="0"/>
            <c:spPr>
              <a:solidFill>
                <a:srgbClr val="ff0000"/>
              </a:solidFill>
              <a:ln w="12600">
                <a:solidFill>
                  <a:srgbClr val="000000"/>
                </a:solidFill>
                <a:round/>
              </a:ln>
            </c:spPr>
          </c:dPt>
          <c:dPt>
            <c:idx val="1"/>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Tur"/>
                  </a:defRPr>
                </a:pPr>
              </a:p>
            </c:txPr>
            <c:dLblPos val="bestFit"/>
            <c:showLegendKey val="0"/>
            <c:showVal val="0"/>
            <c:showCatName val="0"/>
            <c:showSerName val="0"/>
            <c:showPercent val="1"/>
            <c:separator>
</c:separator>
            <c:showLeaderLines val="1"/>
          </c:dLbls>
          <c:cat>
            <c:strRef>
              <c:f>'Sosyal 1-1'!$AC$65:$AC$66</c:f>
              <c:strCache>
                <c:ptCount val="2"/>
                <c:pt idx="0">
                  <c:v/>
                </c:pt>
                <c:pt idx="1">
                  <c:v/>
                </c:pt>
              </c:strCache>
            </c:strRef>
          </c:cat>
          <c:val>
            <c:numRef>
              <c:f>'Sosyal 1-1'!$X$65:$X$66</c:f>
              <c:numCache>
                <c:formatCode>General</c:formatCode>
                <c:ptCount val="2"/>
                <c:pt idx="0">
                  <c:v>88.4615384615385</c:v>
                </c:pt>
                <c:pt idx="1">
                  <c:v>11.5384615384615</c:v>
                </c:pt>
              </c:numCache>
            </c:numRef>
          </c:val>
        </c:ser>
        <c:firstSliceAng val="0"/>
      </c:pieChart>
      <c:spPr>
        <a:noFill/>
        <a:ln w="12600">
          <a:noFill/>
        </a:ln>
      </c:spPr>
    </c:plotArea>
    <c:plotVisOnly val="1"/>
    <c:dispBlanksAs val="zero"/>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976508521419"/>
          <c:y val="0.0558521560574949"/>
          <c:w val="0.95102103485337"/>
          <c:h val="0.88151950718685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875" spc="-1" strike="noStrike">
                    <a:solidFill>
                      <a:srgbClr val="000000"/>
                    </a:solidFill>
                    <a:latin typeface="Arial Tu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osyal 1-1'!$F$46:$AD$46</c:f>
              <c:numCache>
                <c:formatCode>General</c:formatCode>
                <c:ptCount val="25"/>
                <c:pt idx="0">
                  <c:v>32.6923076923077</c:v>
                </c:pt>
                <c:pt idx="1">
                  <c:v>32.6923076923077</c:v>
                </c:pt>
                <c:pt idx="2">
                  <c:v>46.1538461538461</c:v>
                </c:pt>
                <c:pt idx="3">
                  <c:v>48.0769230769231</c:v>
                </c:pt>
                <c:pt idx="4">
                  <c:v>30.7692307692308</c:v>
                </c:pt>
                <c:pt idx="5">
                  <c:v>46.1538461538461</c:v>
                </c:pt>
                <c:pt idx="6">
                  <c:v>42.3076923076923</c:v>
                </c:pt>
                <c:pt idx="7">
                  <c:v>46.1538461538461</c:v>
                </c:pt>
                <c:pt idx="8">
                  <c:v>38.4615384615385</c:v>
                </c:pt>
                <c:pt idx="9">
                  <c:v>38.4615384615385</c:v>
                </c:pt>
                <c:pt idx="10">
                  <c:v>137.692307692308</c:v>
                </c:pt>
                <c:pt idx="11">
                  <c:v>79.2307692307692</c:v>
                </c:pt>
                <c:pt idx="12">
                  <c:v>52.3076923076923</c:v>
                </c:pt>
                <c:pt idx="13">
                  <c:v>36.9230769230769</c:v>
                </c:pt>
                <c:pt idx="14">
                  <c:v>56.5384615384615</c:v>
                </c:pt>
              </c:numCache>
            </c:numRef>
          </c:val>
          <c:smooth val="0"/>
        </c:ser>
        <c:hiLowLines>
          <c:spPr>
            <a:ln w="0">
              <a:noFill/>
            </a:ln>
          </c:spPr>
        </c:hiLowLines>
        <c:marker val="1"/>
        <c:axId val="17671409"/>
        <c:axId val="92417958"/>
      </c:lineChart>
      <c:catAx>
        <c:axId val="17671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2417958"/>
        <c:crossesAt val="0"/>
        <c:auto val="1"/>
        <c:lblAlgn val="ctr"/>
        <c:lblOffset val="100"/>
        <c:noMultiLvlLbl val="0"/>
      </c:catAx>
      <c:valAx>
        <c:axId val="92417958"/>
        <c:scaling>
          <c:orientation val="minMax"/>
          <c:max val="100"/>
        </c:scaling>
        <c:delete val="0"/>
        <c:axPos val="l"/>
        <c:majorGridlines>
          <c:spPr>
            <a:ln w="0">
              <a:solidFill>
                <a:srgbClr val="ffffff"/>
              </a:solidFill>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671409"/>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46784134581"/>
          <c:y val="0.0346005007967221"/>
          <c:w val="0.972010731636575"/>
          <c:h val="0.936262235374459"/>
        </c:manualLayout>
      </c:layout>
      <c:barChart>
        <c:barDir val="col"/>
        <c:grouping val="clustered"/>
        <c:varyColors val="0"/>
        <c:ser>
          <c:idx val="0"/>
          <c:order val="0"/>
          <c:spPr>
            <a:solidFill>
              <a:srgbClr val="ffff00"/>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Tu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osyal 1-1'!$F$46:$AD$46</c:f>
              <c:numCache>
                <c:formatCode>General</c:formatCode>
                <c:ptCount val="25"/>
                <c:pt idx="0">
                  <c:v>32.6923076923077</c:v>
                </c:pt>
                <c:pt idx="1">
                  <c:v>32.6923076923077</c:v>
                </c:pt>
                <c:pt idx="2">
                  <c:v>46.1538461538461</c:v>
                </c:pt>
                <c:pt idx="3">
                  <c:v>48.0769230769231</c:v>
                </c:pt>
                <c:pt idx="4">
                  <c:v>30.7692307692308</c:v>
                </c:pt>
                <c:pt idx="5">
                  <c:v>46.1538461538461</c:v>
                </c:pt>
                <c:pt idx="6">
                  <c:v>42.3076923076923</c:v>
                </c:pt>
                <c:pt idx="7">
                  <c:v>46.1538461538461</c:v>
                </c:pt>
                <c:pt idx="8">
                  <c:v>38.4615384615385</c:v>
                </c:pt>
                <c:pt idx="9">
                  <c:v>38.4615384615385</c:v>
                </c:pt>
                <c:pt idx="10">
                  <c:v>137.692307692308</c:v>
                </c:pt>
                <c:pt idx="11">
                  <c:v>79.2307692307692</c:v>
                </c:pt>
                <c:pt idx="12">
                  <c:v>52.3076923076923</c:v>
                </c:pt>
                <c:pt idx="13">
                  <c:v>36.9230769230769</c:v>
                </c:pt>
                <c:pt idx="14">
                  <c:v>56.5384615384615</c:v>
                </c:pt>
              </c:numCache>
            </c:numRef>
          </c:val>
        </c:ser>
        <c:gapWidth val="150"/>
        <c:overlap val="0"/>
        <c:axId val="54051215"/>
        <c:axId val="47473233"/>
      </c:barChart>
      <c:catAx>
        <c:axId val="540512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75" spc="-1" strike="noStrike">
                <a:solidFill>
                  <a:srgbClr val="000000"/>
                </a:solidFill>
                <a:latin typeface="Arial Tur"/>
              </a:defRPr>
            </a:pPr>
          </a:p>
        </c:txPr>
        <c:crossAx val="47473233"/>
        <c:crossesAt val="0"/>
        <c:auto val="1"/>
        <c:lblAlgn val="ctr"/>
        <c:lblOffset val="100"/>
        <c:noMultiLvlLbl val="0"/>
      </c:catAx>
      <c:valAx>
        <c:axId val="47473233"/>
        <c:scaling>
          <c:orientation val="minMax"/>
          <c:max val="100"/>
        </c:scaling>
        <c:delete val="0"/>
        <c:axPos val="l"/>
        <c:majorGridlines>
          <c:spPr>
            <a:ln w="0">
              <a:solidFill>
                <a:srgbClr val="969696"/>
              </a:solidFill>
            </a:ln>
          </c:spPr>
        </c:majorGridlines>
        <c:title>
          <c:tx>
            <c:rich>
              <a:bodyPr rot="-5400000"/>
              <a:lstStyle/>
              <a:p>
                <a:pPr>
                  <a:defRPr b="1" sz="800" spc="-1" strike="noStrike">
                    <a:solidFill>
                      <a:srgbClr val="000000"/>
                    </a:solidFill>
                    <a:latin typeface="Arial Tur"/>
                  </a:defRPr>
                </a:pPr>
                <a:r>
                  <a:rPr b="1" sz="800" spc="-1" strike="noStrike">
                    <a:solidFill>
                      <a:srgbClr val="000000"/>
                    </a:solidFill>
                    <a:latin typeface="Arial Tur"/>
                  </a:rPr>
                  <a:t>BAŞARI YÜZDESİ</a:t>
                </a:r>
              </a:p>
            </c:rich>
          </c:tx>
          <c:layout>
            <c:manualLayout>
              <c:xMode val="edge"/>
              <c:yMode val="edge"/>
              <c:x val="0.906460735262127"/>
              <c:y val="-0.4193034372865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54051215"/>
        <c:crossesAt val="1"/>
        <c:crossBetween val="midCat"/>
        <c:majorUnit val="10"/>
      </c:valAx>
      <c:spPr>
        <a:blipFill rotWithShape="0">
          <a:blip r:embed="rId1"/>
          <a:tile tx="0" ty="0" sx="100000" sy="100000" algn="ctr"/>
        </a:blip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
</Relationships>
</file>

<file path=xl/drawings/_rels/drawing8.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0" name="Chart 64"/>
        <xdr:cNvGraphicFramePr/>
      </xdr:nvGraphicFramePr>
      <xdr:xfrm>
        <a:off x="6972120" y="12382920"/>
        <a:ext cx="262044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400</xdr:rowOff>
    </xdr:to>
    <xdr:graphicFrame>
      <xdr:nvGraphicFramePr>
        <xdr:cNvPr id="1" name="Chart 44"/>
        <xdr:cNvGraphicFramePr/>
      </xdr:nvGraphicFramePr>
      <xdr:xfrm>
        <a:off x="4933440" y="102106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360</xdr:rowOff>
    </xdr:from>
    <xdr:to>
      <xdr:col>15</xdr:col>
      <xdr:colOff>251280</xdr:colOff>
      <xdr:row>60</xdr:row>
      <xdr:rowOff>114120</xdr:rowOff>
    </xdr:to>
    <xdr:graphicFrame>
      <xdr:nvGraphicFramePr>
        <xdr:cNvPr id="2" name="Chart 1"/>
        <xdr:cNvGraphicFramePr/>
      </xdr:nvGraphicFramePr>
      <xdr:xfrm>
        <a:off x="69840" y="1028700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3" name="Chart 64"/>
        <xdr:cNvGraphicFramePr/>
      </xdr:nvGraphicFramePr>
      <xdr:xfrm>
        <a:off x="6972120" y="12354120"/>
        <a:ext cx="262044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040</xdr:rowOff>
    </xdr:to>
    <xdr:graphicFrame>
      <xdr:nvGraphicFramePr>
        <xdr:cNvPr id="4" name="Chart 44"/>
        <xdr:cNvGraphicFramePr/>
      </xdr:nvGraphicFramePr>
      <xdr:xfrm>
        <a:off x="4933440" y="101818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720</xdr:rowOff>
    </xdr:from>
    <xdr:to>
      <xdr:col>15</xdr:col>
      <xdr:colOff>251280</xdr:colOff>
      <xdr:row>60</xdr:row>
      <xdr:rowOff>114480</xdr:rowOff>
    </xdr:to>
    <xdr:graphicFrame>
      <xdr:nvGraphicFramePr>
        <xdr:cNvPr id="5" name="Chart 1"/>
        <xdr:cNvGraphicFramePr/>
      </xdr:nvGraphicFramePr>
      <xdr:xfrm>
        <a:off x="69840" y="1025856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6" name="Chart 64"/>
        <xdr:cNvGraphicFramePr/>
      </xdr:nvGraphicFramePr>
      <xdr:xfrm>
        <a:off x="6972120" y="12354120"/>
        <a:ext cx="262044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040</xdr:rowOff>
    </xdr:to>
    <xdr:graphicFrame>
      <xdr:nvGraphicFramePr>
        <xdr:cNvPr id="7" name="Chart 44"/>
        <xdr:cNvGraphicFramePr/>
      </xdr:nvGraphicFramePr>
      <xdr:xfrm>
        <a:off x="4933440" y="101818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720</xdr:rowOff>
    </xdr:from>
    <xdr:to>
      <xdr:col>15</xdr:col>
      <xdr:colOff>251280</xdr:colOff>
      <xdr:row>60</xdr:row>
      <xdr:rowOff>114480</xdr:rowOff>
    </xdr:to>
    <xdr:graphicFrame>
      <xdr:nvGraphicFramePr>
        <xdr:cNvPr id="8" name="Chart 1"/>
        <xdr:cNvGraphicFramePr/>
      </xdr:nvGraphicFramePr>
      <xdr:xfrm>
        <a:off x="69840" y="1025856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9" name="Chart 64"/>
        <xdr:cNvGraphicFramePr/>
      </xdr:nvGraphicFramePr>
      <xdr:xfrm>
        <a:off x="6972120" y="12354120"/>
        <a:ext cx="262044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040</xdr:rowOff>
    </xdr:to>
    <xdr:graphicFrame>
      <xdr:nvGraphicFramePr>
        <xdr:cNvPr id="10" name="Chart 44"/>
        <xdr:cNvGraphicFramePr/>
      </xdr:nvGraphicFramePr>
      <xdr:xfrm>
        <a:off x="4933440" y="101818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720</xdr:rowOff>
    </xdr:from>
    <xdr:to>
      <xdr:col>15</xdr:col>
      <xdr:colOff>251280</xdr:colOff>
      <xdr:row>60</xdr:row>
      <xdr:rowOff>114480</xdr:rowOff>
    </xdr:to>
    <xdr:graphicFrame>
      <xdr:nvGraphicFramePr>
        <xdr:cNvPr id="11" name="Chart 1"/>
        <xdr:cNvGraphicFramePr/>
      </xdr:nvGraphicFramePr>
      <xdr:xfrm>
        <a:off x="69840" y="1025856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12" name="Chart 64"/>
        <xdr:cNvGraphicFramePr/>
      </xdr:nvGraphicFramePr>
      <xdr:xfrm>
        <a:off x="6972120" y="12382920"/>
        <a:ext cx="262044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400</xdr:rowOff>
    </xdr:to>
    <xdr:graphicFrame>
      <xdr:nvGraphicFramePr>
        <xdr:cNvPr id="13" name="Chart 44"/>
        <xdr:cNvGraphicFramePr/>
      </xdr:nvGraphicFramePr>
      <xdr:xfrm>
        <a:off x="4933440" y="102106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360</xdr:rowOff>
    </xdr:from>
    <xdr:to>
      <xdr:col>15</xdr:col>
      <xdr:colOff>251280</xdr:colOff>
      <xdr:row>60</xdr:row>
      <xdr:rowOff>114120</xdr:rowOff>
    </xdr:to>
    <xdr:graphicFrame>
      <xdr:nvGraphicFramePr>
        <xdr:cNvPr id="14" name="Chart 1"/>
        <xdr:cNvGraphicFramePr/>
      </xdr:nvGraphicFramePr>
      <xdr:xfrm>
        <a:off x="69840" y="1028700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15" name="Chart 64"/>
        <xdr:cNvGraphicFramePr/>
      </xdr:nvGraphicFramePr>
      <xdr:xfrm>
        <a:off x="6972120" y="12354120"/>
        <a:ext cx="262044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040</xdr:rowOff>
    </xdr:to>
    <xdr:graphicFrame>
      <xdr:nvGraphicFramePr>
        <xdr:cNvPr id="16" name="Chart 44"/>
        <xdr:cNvGraphicFramePr/>
      </xdr:nvGraphicFramePr>
      <xdr:xfrm>
        <a:off x="4933440" y="101818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720</xdr:rowOff>
    </xdr:from>
    <xdr:to>
      <xdr:col>15</xdr:col>
      <xdr:colOff>251280</xdr:colOff>
      <xdr:row>60</xdr:row>
      <xdr:rowOff>114480</xdr:rowOff>
    </xdr:to>
    <xdr:graphicFrame>
      <xdr:nvGraphicFramePr>
        <xdr:cNvPr id="17" name="Chart 1"/>
        <xdr:cNvGraphicFramePr/>
      </xdr:nvGraphicFramePr>
      <xdr:xfrm>
        <a:off x="69840" y="1025856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18" name="Chart 64"/>
        <xdr:cNvGraphicFramePr/>
      </xdr:nvGraphicFramePr>
      <xdr:xfrm>
        <a:off x="6972120" y="12354120"/>
        <a:ext cx="262044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040</xdr:rowOff>
    </xdr:to>
    <xdr:graphicFrame>
      <xdr:nvGraphicFramePr>
        <xdr:cNvPr id="19" name="Chart 44"/>
        <xdr:cNvGraphicFramePr/>
      </xdr:nvGraphicFramePr>
      <xdr:xfrm>
        <a:off x="4933440" y="101818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720</xdr:rowOff>
    </xdr:from>
    <xdr:to>
      <xdr:col>15</xdr:col>
      <xdr:colOff>251280</xdr:colOff>
      <xdr:row>60</xdr:row>
      <xdr:rowOff>114480</xdr:rowOff>
    </xdr:to>
    <xdr:graphicFrame>
      <xdr:nvGraphicFramePr>
        <xdr:cNvPr id="20" name="Chart 1"/>
        <xdr:cNvGraphicFramePr/>
      </xdr:nvGraphicFramePr>
      <xdr:xfrm>
        <a:off x="69840" y="1025856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21" name="Chart 64"/>
        <xdr:cNvGraphicFramePr/>
      </xdr:nvGraphicFramePr>
      <xdr:xfrm>
        <a:off x="6972120" y="12354120"/>
        <a:ext cx="262044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040</xdr:rowOff>
    </xdr:to>
    <xdr:graphicFrame>
      <xdr:nvGraphicFramePr>
        <xdr:cNvPr id="22" name="Chart 44"/>
        <xdr:cNvGraphicFramePr/>
      </xdr:nvGraphicFramePr>
      <xdr:xfrm>
        <a:off x="4933440" y="101818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720</xdr:rowOff>
    </xdr:from>
    <xdr:to>
      <xdr:col>15</xdr:col>
      <xdr:colOff>251280</xdr:colOff>
      <xdr:row>60</xdr:row>
      <xdr:rowOff>114480</xdr:rowOff>
    </xdr:to>
    <xdr:graphicFrame>
      <xdr:nvGraphicFramePr>
        <xdr:cNvPr id="23" name="Chart 1"/>
        <xdr:cNvGraphicFramePr/>
      </xdr:nvGraphicFramePr>
      <xdr:xfrm>
        <a:off x="69840" y="1025856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60</xdr:colOff>
      <xdr:row>64</xdr:row>
      <xdr:rowOff>171720</xdr:rowOff>
    </xdr:from>
    <xdr:to>
      <xdr:col>32</xdr:col>
      <xdr:colOff>100080</xdr:colOff>
      <xdr:row>72</xdr:row>
      <xdr:rowOff>114480</xdr:rowOff>
    </xdr:to>
    <xdr:graphicFrame>
      <xdr:nvGraphicFramePr>
        <xdr:cNvPr id="24" name="Chart 64"/>
        <xdr:cNvGraphicFramePr/>
      </xdr:nvGraphicFramePr>
      <xdr:xfrm>
        <a:off x="6972120" y="12354120"/>
        <a:ext cx="262044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50480</xdr:colOff>
      <xdr:row>50</xdr:row>
      <xdr:rowOff>218880</xdr:rowOff>
    </xdr:from>
    <xdr:to>
      <xdr:col>33</xdr:col>
      <xdr:colOff>19800</xdr:colOff>
      <xdr:row>61</xdr:row>
      <xdr:rowOff>95040</xdr:rowOff>
    </xdr:to>
    <xdr:graphicFrame>
      <xdr:nvGraphicFramePr>
        <xdr:cNvPr id="25" name="Chart 44"/>
        <xdr:cNvGraphicFramePr/>
      </xdr:nvGraphicFramePr>
      <xdr:xfrm>
        <a:off x="4933440" y="10181880"/>
        <a:ext cx="4689000" cy="17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1</xdr:row>
      <xdr:rowOff>9720</xdr:rowOff>
    </xdr:from>
    <xdr:to>
      <xdr:col>15</xdr:col>
      <xdr:colOff>251280</xdr:colOff>
      <xdr:row>60</xdr:row>
      <xdr:rowOff>114480</xdr:rowOff>
    </xdr:to>
    <xdr:graphicFrame>
      <xdr:nvGraphicFramePr>
        <xdr:cNvPr id="26" name="Chart 1"/>
        <xdr:cNvGraphicFramePr/>
      </xdr:nvGraphicFramePr>
      <xdr:xfrm>
        <a:off x="69840" y="10258560"/>
        <a:ext cx="49644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48"/>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D37" activeCellId="0" sqref="D3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7.7"/>
    <col collapsed="false" customWidth="true" hidden="false" outlineLevel="0" max="3" min="3" style="0" width="7.28"/>
    <col collapsed="false" customWidth="true" hidden="false" outlineLevel="0" max="4" min="4" style="0" width="50.42"/>
    <col collapsed="false" customWidth="true" hidden="false" outlineLevel="0" max="5" min="5" style="0" width="8.85"/>
    <col collapsed="false" customWidth="true" hidden="false" outlineLevel="0" max="6" min="6" style="0" width="3.85"/>
    <col collapsed="false" customWidth="true" hidden="false" outlineLevel="0" max="7" min="7" style="0" width="6.7"/>
    <col collapsed="false" customWidth="true" hidden="false" outlineLevel="0" max="8" min="8" style="0" width="4.41"/>
    <col collapsed="false" customWidth="true" hidden="false" outlineLevel="0" max="9" min="9" style="0" width="3.42"/>
    <col collapsed="false" customWidth="true" hidden="false" outlineLevel="0" max="10" min="10" style="0" width="6.41"/>
    <col collapsed="false" customWidth="true" hidden="false" outlineLevel="0" max="11" min="11" style="0" width="25.28"/>
    <col collapsed="false" customWidth="true" hidden="false" outlineLevel="0" max="12" min="12" style="0" width="25.41"/>
    <col collapsed="false" customWidth="true" hidden="false" outlineLevel="0" max="13" min="13" style="0" width="14.41"/>
  </cols>
  <sheetData>
    <row r="1" customFormat="false" ht="18" hidden="false" customHeight="true" outlineLevel="0" collapsed="false">
      <c r="B1" s="1" t="s">
        <v>0</v>
      </c>
      <c r="C1" s="1"/>
      <c r="D1" s="1"/>
      <c r="G1" s="2"/>
      <c r="H1" s="3" t="s">
        <v>1</v>
      </c>
      <c r="I1" s="3" t="s">
        <v>2</v>
      </c>
      <c r="J1" s="3" t="s">
        <v>3</v>
      </c>
      <c r="K1" s="4" t="s">
        <v>4</v>
      </c>
      <c r="L1" s="3" t="s">
        <v>5</v>
      </c>
    </row>
    <row r="2" customFormat="false" ht="12.75" hidden="false" customHeight="false" outlineLevel="0" collapsed="false">
      <c r="B2" s="5" t="s">
        <v>6</v>
      </c>
      <c r="C2" s="5"/>
      <c r="D2" s="6" t="s">
        <v>7</v>
      </c>
      <c r="G2" s="7"/>
      <c r="H2" s="8" t="n">
        <v>4</v>
      </c>
      <c r="I2" s="8" t="s">
        <v>8</v>
      </c>
      <c r="J2" s="8" t="s">
        <v>8</v>
      </c>
      <c r="K2" s="9" t="s">
        <v>9</v>
      </c>
      <c r="L2" s="6" t="s">
        <v>10</v>
      </c>
    </row>
    <row r="3" customFormat="false" ht="12.75" hidden="false" customHeight="false" outlineLevel="0" collapsed="false">
      <c r="B3" s="5" t="s">
        <v>11</v>
      </c>
      <c r="C3" s="5"/>
      <c r="D3" s="6" t="s">
        <v>12</v>
      </c>
      <c r="G3" s="7"/>
      <c r="H3" s="8"/>
      <c r="I3" s="8"/>
      <c r="J3" s="8"/>
      <c r="K3" s="9"/>
      <c r="L3" s="6"/>
    </row>
    <row r="4" customFormat="false" ht="12.75" hidden="false" customHeight="false" outlineLevel="0" collapsed="false">
      <c r="B4" s="5" t="s">
        <v>13</v>
      </c>
      <c r="C4" s="5"/>
      <c r="D4" s="6" t="s">
        <v>14</v>
      </c>
      <c r="G4" s="7"/>
      <c r="H4" s="8"/>
      <c r="I4" s="8"/>
      <c r="J4" s="8"/>
      <c r="K4" s="9"/>
      <c r="L4" s="6"/>
    </row>
    <row r="5" customFormat="false" ht="12.75" hidden="false" customHeight="false" outlineLevel="0" collapsed="false">
      <c r="B5" s="5" t="s">
        <v>15</v>
      </c>
      <c r="C5" s="5"/>
      <c r="D5" s="6" t="s">
        <v>16</v>
      </c>
      <c r="E5" s="10" t="str">
        <f aca="false">CONCATENATE(D5,B5," ",D6,B6)</f>
        <v>1.Dönem 2.Yazılı</v>
      </c>
      <c r="G5" s="7"/>
      <c r="H5" s="8"/>
      <c r="I5" s="8"/>
      <c r="J5" s="8"/>
      <c r="K5" s="9"/>
      <c r="L5" s="6"/>
    </row>
    <row r="6" customFormat="false" ht="12.75" hidden="false" customHeight="false" outlineLevel="0" collapsed="false">
      <c r="B6" s="5" t="s">
        <v>17</v>
      </c>
      <c r="C6" s="5"/>
      <c r="D6" s="6" t="s">
        <v>18</v>
      </c>
      <c r="E6" s="10"/>
      <c r="G6" s="7"/>
      <c r="H6" s="8"/>
      <c r="I6" s="8"/>
      <c r="J6" s="8"/>
      <c r="K6" s="9"/>
      <c r="L6" s="6"/>
    </row>
    <row r="7" customFormat="false" ht="12.75" hidden="false" customHeight="false" outlineLevel="0" collapsed="false">
      <c r="B7" s="5" t="s">
        <v>19</v>
      </c>
      <c r="C7" s="5"/>
      <c r="D7" s="11"/>
      <c r="G7" s="7"/>
      <c r="H7" s="8"/>
      <c r="I7" s="8"/>
      <c r="J7" s="8"/>
      <c r="K7" s="9"/>
      <c r="L7" s="6"/>
    </row>
    <row r="8" customFormat="false" ht="12.75" hidden="false" customHeight="false" outlineLevel="0" collapsed="false">
      <c r="B8" s="5" t="s">
        <v>20</v>
      </c>
      <c r="C8" s="5"/>
      <c r="D8" s="6" t="n">
        <v>4</v>
      </c>
      <c r="G8" s="7"/>
      <c r="H8" s="8"/>
      <c r="I8" s="8"/>
      <c r="J8" s="8"/>
      <c r="K8" s="9"/>
      <c r="L8" s="6"/>
    </row>
    <row r="9" customFormat="false" ht="12.75" hidden="false" customHeight="false" outlineLevel="0" collapsed="false">
      <c r="B9" s="5" t="s">
        <v>21</v>
      </c>
      <c r="C9" s="5"/>
      <c r="D9" s="6" t="s">
        <v>8</v>
      </c>
      <c r="G9" s="7"/>
      <c r="H9" s="12"/>
      <c r="I9" s="12"/>
      <c r="J9" s="12"/>
      <c r="K9" s="13"/>
      <c r="L9" s="14"/>
    </row>
    <row r="10" customFormat="false" ht="12.75" hidden="false" customHeight="false" outlineLevel="0" collapsed="false">
      <c r="B10" s="5" t="s">
        <v>22</v>
      </c>
      <c r="C10" s="5"/>
      <c r="D10" s="6" t="s">
        <v>23</v>
      </c>
      <c r="G10" s="7"/>
      <c r="H10" s="12"/>
      <c r="I10" s="12"/>
      <c r="J10" s="12"/>
      <c r="K10" s="13"/>
      <c r="L10" s="14"/>
    </row>
    <row r="11" customFormat="false" ht="12.75" hidden="false" customHeight="false" outlineLevel="0" collapsed="false">
      <c r="B11" s="15" t="s">
        <v>24</v>
      </c>
      <c r="C11" s="15"/>
      <c r="D11" s="11"/>
      <c r="G11" s="7"/>
      <c r="H11" s="12"/>
      <c r="I11" s="12"/>
      <c r="J11" s="12"/>
      <c r="K11" s="13"/>
      <c r="L11" s="14"/>
    </row>
    <row r="12" customFormat="false" ht="12.75" hidden="false" customHeight="false" outlineLevel="0" collapsed="false">
      <c r="B12" s="16" t="s">
        <v>25</v>
      </c>
      <c r="C12" s="16"/>
      <c r="D12" s="6" t="s">
        <v>9</v>
      </c>
      <c r="G12" s="7"/>
      <c r="H12" s="12"/>
      <c r="I12" s="12"/>
      <c r="J12" s="12"/>
      <c r="K12" s="13"/>
      <c r="L12" s="14"/>
    </row>
    <row r="13" customFormat="false" ht="12.75" hidden="false" customHeight="false" outlineLevel="0" collapsed="false">
      <c r="B13" s="16"/>
      <c r="C13" s="16"/>
      <c r="D13" s="17" t="s">
        <v>10</v>
      </c>
      <c r="G13" s="7"/>
      <c r="H13" s="12"/>
      <c r="I13" s="12"/>
      <c r="J13" s="12"/>
      <c r="K13" s="13"/>
      <c r="L13" s="14"/>
    </row>
    <row r="14" customFormat="false" ht="13.5" hidden="false" customHeight="false" outlineLevel="0" collapsed="false">
      <c r="B14" s="16" t="s">
        <v>26</v>
      </c>
      <c r="C14" s="16"/>
      <c r="D14" s="18" t="s">
        <v>27</v>
      </c>
      <c r="G14" s="7"/>
      <c r="H14" s="12"/>
      <c r="I14" s="12"/>
      <c r="J14" s="12"/>
      <c r="K14" s="13"/>
      <c r="L14" s="14"/>
    </row>
    <row r="15" customFormat="false" ht="13.5" hidden="false" customHeight="false" outlineLevel="0" collapsed="false">
      <c r="B15" s="16" t="s">
        <v>28</v>
      </c>
      <c r="C15" s="16"/>
      <c r="D15" s="18" t="s">
        <v>27</v>
      </c>
      <c r="G15" s="7"/>
      <c r="H15" s="19"/>
      <c r="I15" s="19"/>
      <c r="J15" s="20" t="str">
        <f aca="false">CONCATENATE(H15," ",I15)</f>
        <v> </v>
      </c>
      <c r="K15" s="21"/>
      <c r="L15" s="22"/>
    </row>
    <row r="16" customFormat="false" ht="12.75" hidden="false" customHeight="false" outlineLevel="0" collapsed="false">
      <c r="G16" s="7"/>
      <c r="H16" s="19"/>
      <c r="I16" s="19"/>
      <c r="J16" s="20" t="str">
        <f aca="false">CONCATENATE(H16," ",I16)</f>
        <v> </v>
      </c>
      <c r="K16" s="21"/>
      <c r="L16" s="22"/>
    </row>
    <row r="17" customFormat="false" ht="12.75" hidden="false" customHeight="false" outlineLevel="0" collapsed="false">
      <c r="G17" s="7"/>
      <c r="H17" s="19"/>
      <c r="I17" s="19"/>
      <c r="J17" s="20" t="str">
        <f aca="false">CONCATENATE(H17," ",I17)</f>
        <v> </v>
      </c>
      <c r="K17" s="21"/>
      <c r="L17" s="22"/>
    </row>
    <row r="18" customFormat="false" ht="12.75" hidden="false" customHeight="false" outlineLevel="0" collapsed="false">
      <c r="B18" s="23" t="s">
        <v>29</v>
      </c>
      <c r="C18" s="24"/>
      <c r="D18" s="24"/>
      <c r="E18" s="24"/>
      <c r="F18" s="24"/>
      <c r="G18" s="7"/>
      <c r="H18" s="19"/>
      <c r="I18" s="19"/>
      <c r="J18" s="20" t="str">
        <f aca="false">CONCATENATE(H18," ",I18)</f>
        <v> </v>
      </c>
      <c r="K18" s="21"/>
      <c r="L18" s="22"/>
    </row>
    <row r="19" customFormat="false" ht="12.75" hidden="false" customHeight="false" outlineLevel="0" collapsed="false">
      <c r="A19" s="25" t="s">
        <v>30</v>
      </c>
      <c r="B19" s="26" t="s">
        <v>31</v>
      </c>
      <c r="C19" s="26"/>
      <c r="D19" s="26"/>
      <c r="E19" s="26"/>
      <c r="F19" s="26"/>
      <c r="G19" s="7"/>
      <c r="H19" s="27"/>
      <c r="I19" s="27"/>
      <c r="J19" s="20" t="str">
        <f aca="false">CONCATENATE(H19," ",I19)</f>
        <v> </v>
      </c>
      <c r="K19" s="28"/>
      <c r="L19" s="29"/>
    </row>
    <row r="20" customFormat="false" ht="12.75" hidden="false" customHeight="false" outlineLevel="0" collapsed="false">
      <c r="A20" s="30"/>
      <c r="B20" s="26"/>
      <c r="C20" s="26"/>
      <c r="D20" s="26"/>
      <c r="E20" s="26"/>
      <c r="F20" s="26"/>
      <c r="G20" s="7"/>
      <c r="H20" s="27"/>
      <c r="I20" s="27"/>
      <c r="J20" s="20" t="str">
        <f aca="false">CONCATENATE(H20," ",I20)</f>
        <v> </v>
      </c>
      <c r="K20" s="28"/>
      <c r="L20" s="29"/>
    </row>
    <row r="21" customFormat="false" ht="12.75" hidden="false" customHeight="true" outlineLevel="0" collapsed="false">
      <c r="A21" s="25" t="s">
        <v>32</v>
      </c>
      <c r="B21" s="31" t="s">
        <v>33</v>
      </c>
      <c r="C21" s="31"/>
      <c r="D21" s="31"/>
      <c r="E21" s="31"/>
      <c r="F21" s="31"/>
      <c r="G21" s="7"/>
      <c r="H21" s="27"/>
      <c r="I21" s="27"/>
      <c r="J21" s="20" t="str">
        <f aca="false">CONCATENATE(H21," ",I21)</f>
        <v> </v>
      </c>
      <c r="K21" s="28"/>
      <c r="L21" s="29"/>
    </row>
    <row r="22" customFormat="false" ht="12.75" hidden="false" customHeight="false" outlineLevel="0" collapsed="false">
      <c r="A22" s="25"/>
      <c r="B22" s="31"/>
      <c r="C22" s="31"/>
      <c r="D22" s="31"/>
      <c r="E22" s="31"/>
      <c r="F22" s="31"/>
      <c r="G22" s="7"/>
      <c r="H22" s="27"/>
      <c r="I22" s="27"/>
      <c r="J22" s="20" t="str">
        <f aca="false">CONCATENATE(H22," ",I22)</f>
        <v> </v>
      </c>
      <c r="K22" s="28"/>
      <c r="L22" s="29"/>
    </row>
    <row r="23" customFormat="false" ht="12.75" hidden="false" customHeight="true" outlineLevel="0" collapsed="false">
      <c r="A23" s="25" t="s">
        <v>34</v>
      </c>
      <c r="B23" s="32" t="s">
        <v>35</v>
      </c>
      <c r="C23" s="32"/>
      <c r="D23" s="32"/>
      <c r="E23" s="32"/>
      <c r="F23" s="32"/>
      <c r="G23" s="7"/>
      <c r="H23" s="27"/>
      <c r="I23" s="27"/>
      <c r="J23" s="20" t="str">
        <f aca="false">CONCATENATE(H23," ",I23)</f>
        <v> </v>
      </c>
      <c r="K23" s="28"/>
      <c r="L23" s="29"/>
    </row>
    <row r="24" customFormat="false" ht="14.25" hidden="false" customHeight="true" outlineLevel="0" collapsed="false">
      <c r="A24" s="25"/>
      <c r="B24" s="32"/>
      <c r="C24" s="32"/>
      <c r="D24" s="32"/>
      <c r="E24" s="32"/>
      <c r="F24" s="32"/>
      <c r="G24" s="7"/>
      <c r="H24" s="27"/>
      <c r="I24" s="27"/>
      <c r="J24" s="20" t="str">
        <f aca="false">CONCATENATE(H24," ",I24)</f>
        <v> </v>
      </c>
      <c r="K24" s="28"/>
      <c r="L24" s="29"/>
    </row>
    <row r="25" customFormat="false" ht="12.75" hidden="false" customHeight="true" outlineLevel="0" collapsed="false">
      <c r="A25" s="25" t="s">
        <v>36</v>
      </c>
      <c r="B25" s="33" t="s">
        <v>37</v>
      </c>
      <c r="C25" s="33"/>
      <c r="D25" s="33"/>
      <c r="E25" s="33"/>
      <c r="F25" s="33"/>
      <c r="G25" s="7"/>
    </row>
    <row r="26" customFormat="false" ht="12.75" hidden="false" customHeight="false" outlineLevel="0" collapsed="false">
      <c r="A26" s="25"/>
      <c r="B26" s="33"/>
      <c r="C26" s="33"/>
      <c r="D26" s="33"/>
      <c r="E26" s="33"/>
      <c r="F26" s="33"/>
      <c r="G26" s="7"/>
    </row>
    <row r="27" customFormat="false" ht="12.75" hidden="false" customHeight="false" outlineLevel="0" collapsed="false">
      <c r="A27" s="25"/>
      <c r="B27" s="33"/>
      <c r="C27" s="33"/>
      <c r="D27" s="33"/>
      <c r="E27" s="33"/>
      <c r="F27" s="33"/>
    </row>
    <row r="28" customFormat="false" ht="12.75" hidden="false" customHeight="true" outlineLevel="0" collapsed="false">
      <c r="A28" s="34" t="s">
        <v>38</v>
      </c>
      <c r="B28" s="35" t="s">
        <v>39</v>
      </c>
      <c r="C28" s="35"/>
      <c r="D28" s="35"/>
      <c r="E28" s="35"/>
      <c r="F28" s="35"/>
      <c r="J28" s="36" t="s">
        <v>40</v>
      </c>
      <c r="K28" s="36"/>
      <c r="L28" s="36"/>
      <c r="M28" s="36"/>
    </row>
    <row r="29" customFormat="false" ht="12.75" hidden="false" customHeight="false" outlineLevel="0" collapsed="false">
      <c r="A29" s="30"/>
      <c r="B29" s="35"/>
      <c r="C29" s="35"/>
      <c r="D29" s="35"/>
      <c r="E29" s="35"/>
      <c r="F29" s="35"/>
      <c r="J29" s="37" t="s">
        <v>16</v>
      </c>
      <c r="K29" s="9" t="s">
        <v>41</v>
      </c>
      <c r="L29" s="6" t="s">
        <v>10</v>
      </c>
      <c r="M29" s="8" t="s">
        <v>42</v>
      </c>
    </row>
    <row r="30" customFormat="false" ht="12.75" hidden="false" customHeight="false" outlineLevel="0" collapsed="false">
      <c r="A30" s="30"/>
      <c r="B30" s="35"/>
      <c r="C30" s="35"/>
      <c r="D30" s="35"/>
      <c r="E30" s="35"/>
      <c r="F30" s="35"/>
      <c r="J30" s="37" t="s">
        <v>18</v>
      </c>
      <c r="K30" s="9" t="s">
        <v>43</v>
      </c>
      <c r="L30" s="6" t="s">
        <v>44</v>
      </c>
      <c r="M30" s="8"/>
    </row>
    <row r="31" customFormat="false" ht="12.75" hidden="false" customHeight="false" outlineLevel="0" collapsed="false">
      <c r="A31" s="30"/>
      <c r="B31" s="35"/>
      <c r="C31" s="35"/>
      <c r="D31" s="35"/>
      <c r="E31" s="35"/>
      <c r="F31" s="35"/>
      <c r="J31" s="37" t="s">
        <v>45</v>
      </c>
      <c r="K31" s="9" t="s">
        <v>46</v>
      </c>
      <c r="L31" s="6" t="s">
        <v>47</v>
      </c>
      <c r="M31" s="8"/>
    </row>
    <row r="32" customFormat="false" ht="12.75" hidden="false" customHeight="false" outlineLevel="0" collapsed="false">
      <c r="A32" s="30"/>
      <c r="B32" s="35"/>
      <c r="C32" s="35"/>
      <c r="D32" s="35"/>
      <c r="E32" s="35"/>
      <c r="F32" s="35"/>
      <c r="J32" s="37" t="s">
        <v>48</v>
      </c>
      <c r="K32" s="9" t="s">
        <v>49</v>
      </c>
      <c r="L32" s="6" t="s">
        <v>50</v>
      </c>
      <c r="M32" s="8"/>
    </row>
    <row r="33" customFormat="false" ht="12.75" hidden="false" customHeight="false" outlineLevel="0" collapsed="false">
      <c r="A33" s="30"/>
      <c r="B33" s="35"/>
      <c r="C33" s="35"/>
      <c r="D33" s="35"/>
      <c r="E33" s="35"/>
      <c r="F33" s="35"/>
      <c r="J33" s="37" t="s">
        <v>51</v>
      </c>
      <c r="K33" s="9"/>
      <c r="L33" s="6"/>
      <c r="M33" s="8"/>
    </row>
    <row r="34" customFormat="false" ht="12.75" hidden="false" customHeight="false" outlineLevel="0" collapsed="false">
      <c r="B34" s="2"/>
      <c r="C34" s="38"/>
      <c r="D34" s="39"/>
      <c r="E34" s="40"/>
      <c r="F34" s="2"/>
      <c r="J34" s="37" t="s">
        <v>52</v>
      </c>
      <c r="K34" s="9"/>
      <c r="L34" s="6"/>
      <c r="M34" s="8"/>
    </row>
    <row r="35" customFormat="false" ht="12.75" hidden="false" customHeight="false" outlineLevel="0" collapsed="false">
      <c r="B35" s="2"/>
      <c r="C35" s="38"/>
      <c r="D35" s="39"/>
      <c r="E35" s="40"/>
      <c r="F35" s="2"/>
      <c r="J35" s="37" t="s">
        <v>53</v>
      </c>
      <c r="K35" s="9"/>
      <c r="L35" s="41"/>
      <c r="M35" s="8"/>
    </row>
    <row r="36" customFormat="false" ht="12.75" hidden="false" customHeight="false" outlineLevel="0" collapsed="false">
      <c r="B36" s="2"/>
      <c r="C36" s="38"/>
      <c r="D36" s="39"/>
      <c r="E36" s="40"/>
      <c r="F36" s="2"/>
      <c r="J36" s="37" t="s">
        <v>54</v>
      </c>
      <c r="K36" s="9"/>
      <c r="L36" s="9"/>
      <c r="M36" s="8"/>
    </row>
    <row r="37" customFormat="false" ht="12.75" hidden="false" customHeight="false" outlineLevel="0" collapsed="false">
      <c r="B37" s="2"/>
      <c r="C37" s="38"/>
      <c r="D37" s="39"/>
      <c r="E37" s="40"/>
      <c r="F37" s="2"/>
      <c r="J37" s="37" t="s">
        <v>55</v>
      </c>
      <c r="K37" s="9"/>
      <c r="L37" s="9"/>
      <c r="M37" s="8"/>
    </row>
    <row r="38" customFormat="false" ht="12.75" hidden="false" customHeight="false" outlineLevel="0" collapsed="false">
      <c r="B38" s="2"/>
      <c r="C38" s="38"/>
      <c r="D38" s="39"/>
      <c r="E38" s="40"/>
      <c r="F38" s="2"/>
      <c r="J38" s="37" t="s">
        <v>56</v>
      </c>
      <c r="K38" s="9"/>
      <c r="L38" s="9"/>
      <c r="M38" s="8"/>
    </row>
    <row r="39" customFormat="false" ht="12.75" hidden="false" customHeight="false" outlineLevel="0" collapsed="false">
      <c r="B39" s="2"/>
      <c r="C39" s="38"/>
      <c r="D39" s="39"/>
      <c r="E39" s="40"/>
      <c r="F39" s="2"/>
    </row>
    <row r="40" customFormat="false" ht="12.75" hidden="false" customHeight="false" outlineLevel="0" collapsed="false">
      <c r="B40" s="2"/>
      <c r="C40" s="38"/>
      <c r="D40" s="39"/>
      <c r="E40" s="40"/>
      <c r="F40" s="2"/>
      <c r="K40" s="2"/>
      <c r="L40" s="2"/>
    </row>
    <row r="41" customFormat="false" ht="12.75" hidden="false" customHeight="false" outlineLevel="0" collapsed="false">
      <c r="B41" s="2"/>
      <c r="C41" s="38"/>
      <c r="D41" s="39"/>
      <c r="E41" s="40"/>
      <c r="F41" s="2"/>
      <c r="K41" s="2"/>
      <c r="L41" s="2"/>
    </row>
    <row r="42" customFormat="false" ht="12.75" hidden="false" customHeight="false" outlineLevel="0" collapsed="false">
      <c r="B42" s="2"/>
      <c r="C42" s="38"/>
      <c r="D42" s="39"/>
      <c r="E42" s="40"/>
      <c r="F42" s="2"/>
    </row>
    <row r="43" customFormat="false" ht="12.75" hidden="false" customHeight="false" outlineLevel="0" collapsed="false">
      <c r="B43" s="2"/>
      <c r="C43" s="38"/>
      <c r="D43" s="39"/>
      <c r="E43" s="40"/>
      <c r="F43" s="2"/>
    </row>
    <row r="44" customFormat="false" ht="12.75" hidden="false" customHeight="false" outlineLevel="0" collapsed="false">
      <c r="B44" s="2"/>
      <c r="C44" s="38"/>
      <c r="D44" s="39"/>
      <c r="E44" s="40"/>
      <c r="F44" s="2"/>
    </row>
    <row r="45" customFormat="false" ht="12.75" hidden="false" customHeight="false" outlineLevel="0" collapsed="false">
      <c r="B45" s="2"/>
      <c r="C45" s="38"/>
      <c r="D45" s="39"/>
      <c r="E45" s="40"/>
      <c r="F45" s="2"/>
    </row>
    <row r="46" customFormat="false" ht="12.75" hidden="false" customHeight="false" outlineLevel="0" collapsed="false">
      <c r="B46" s="2"/>
      <c r="C46" s="38"/>
      <c r="D46" s="39"/>
      <c r="E46" s="40"/>
      <c r="F46" s="2"/>
    </row>
    <row r="47" customFormat="false" ht="12.75" hidden="false" customHeight="false" outlineLevel="0" collapsed="false">
      <c r="B47" s="2"/>
      <c r="C47" s="38"/>
      <c r="D47" s="39"/>
      <c r="E47" s="40"/>
      <c r="F47" s="2"/>
    </row>
    <row r="48" customFormat="false" ht="12.75" hidden="false" customHeight="false" outlineLevel="0" collapsed="false">
      <c r="B48" s="2"/>
      <c r="C48" s="2"/>
      <c r="D48" s="2"/>
      <c r="E48" s="2"/>
      <c r="F48" s="2"/>
    </row>
  </sheetData>
  <mergeCells count="21">
    <mergeCell ref="B1:D1"/>
    <mergeCell ref="B2:C2"/>
    <mergeCell ref="B3:C3"/>
    <mergeCell ref="B4:C4"/>
    <mergeCell ref="B5:C5"/>
    <mergeCell ref="E5:E6"/>
    <mergeCell ref="B6:C6"/>
    <mergeCell ref="B7:C7"/>
    <mergeCell ref="B8:C8"/>
    <mergeCell ref="B9:C9"/>
    <mergeCell ref="B10:C10"/>
    <mergeCell ref="B11:C11"/>
    <mergeCell ref="B12:C13"/>
    <mergeCell ref="B14:C14"/>
    <mergeCell ref="B15:C15"/>
    <mergeCell ref="B19:F20"/>
    <mergeCell ref="B21:F22"/>
    <mergeCell ref="B23:F24"/>
    <mergeCell ref="B25:F27"/>
    <mergeCell ref="B28:F33"/>
    <mergeCell ref="J28:M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80"/>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A74" activeCellId="0" sqref="A74:R79"/>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false" hidden="false" outlineLevel="0" max="257" min="35"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t="s">
        <v>201</v>
      </c>
      <c r="E3" s="69" t="s">
        <v>123</v>
      </c>
      <c r="F3" s="72"/>
      <c r="G3" s="73" t="str">
        <f aca="false">E9</f>
        <v>4/C</v>
      </c>
      <c r="H3" s="74"/>
      <c r="I3" s="69" t="s">
        <v>124</v>
      </c>
      <c r="J3" s="75"/>
      <c r="K3" s="76"/>
      <c r="L3" s="77" t="n">
        <f aca="false">IF(C9="","0",LOOKUP(2,1/(C9:C44&lt;&gt;""),A9:A44))</f>
        <v>26</v>
      </c>
      <c r="M3" s="78" t="s">
        <v>125</v>
      </c>
      <c r="N3" s="78"/>
      <c r="O3" s="78"/>
      <c r="P3" s="78"/>
      <c r="Q3" s="78"/>
      <c r="R3" s="77" t="n">
        <f aca="false">F64</f>
        <v>26</v>
      </c>
      <c r="S3" s="70" t="s">
        <v>126</v>
      </c>
      <c r="T3" s="72"/>
      <c r="U3" s="79" t="n">
        <v>41617</v>
      </c>
      <c r="V3" s="79"/>
      <c r="W3" s="79"/>
      <c r="X3" s="69" t="s">
        <v>127</v>
      </c>
      <c r="Y3" s="70"/>
      <c r="Z3" s="70"/>
      <c r="AA3" s="80" t="str">
        <f aca="false">Genel!D5</f>
        <v>1.</v>
      </c>
      <c r="AB3" s="81" t="s">
        <v>128</v>
      </c>
      <c r="AC3" s="72"/>
      <c r="AD3" s="80" t="s">
        <v>18</v>
      </c>
      <c r="AE3" s="81" t="s">
        <v>129</v>
      </c>
      <c r="AF3" s="82"/>
      <c r="AG3" s="83"/>
      <c r="AH3" s="84"/>
      <c r="AI3" s="85"/>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1.DÖNEM 2.YAZILI</v>
      </c>
      <c r="AB5" s="99"/>
      <c r="AC5" s="99"/>
      <c r="AD5" s="99"/>
      <c r="AE5" s="99"/>
      <c r="AF5" s="99"/>
      <c r="AG5" s="99"/>
    </row>
    <row r="6" customFormat="false" ht="118.5" hidden="false" customHeight="true" outlineLevel="0" collapsed="false">
      <c r="A6" s="49" t="s">
        <v>109</v>
      </c>
      <c r="B6" s="49"/>
      <c r="C6" s="49"/>
      <c r="D6" s="49"/>
      <c r="E6" s="49"/>
      <c r="F6" s="101" t="s">
        <v>237</v>
      </c>
      <c r="G6" s="101" t="s">
        <v>238</v>
      </c>
      <c r="H6" s="101" t="s">
        <v>239</v>
      </c>
      <c r="I6" s="101" t="s">
        <v>240</v>
      </c>
      <c r="J6" s="101" t="s">
        <v>241</v>
      </c>
      <c r="K6" s="101" t="s">
        <v>242</v>
      </c>
      <c r="L6" s="101" t="s">
        <v>243</v>
      </c>
      <c r="M6" s="101" t="s">
        <v>244</v>
      </c>
      <c r="N6" s="101" t="s">
        <v>245</v>
      </c>
      <c r="O6" s="101" t="s">
        <v>246</v>
      </c>
      <c r="P6" s="101" t="s">
        <v>247</v>
      </c>
      <c r="Q6" s="101" t="s">
        <v>248</v>
      </c>
      <c r="R6" s="101" t="s">
        <v>249</v>
      </c>
      <c r="S6" s="101"/>
      <c r="T6" s="101"/>
      <c r="U6" s="101"/>
      <c r="V6" s="101"/>
      <c r="W6" s="101" t="str">
        <f aca="false">IF(Konular!X2=0," ",Konular!X2)</f>
        <v> </v>
      </c>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t="n">
        <v>5</v>
      </c>
      <c r="G7" s="103" t="n">
        <v>5</v>
      </c>
      <c r="H7" s="103" t="n">
        <v>5</v>
      </c>
      <c r="I7" s="103" t="n">
        <v>5</v>
      </c>
      <c r="J7" s="103" t="n">
        <v>5</v>
      </c>
      <c r="K7" s="103" t="n">
        <v>5</v>
      </c>
      <c r="L7" s="103" t="n">
        <v>5</v>
      </c>
      <c r="M7" s="103" t="n">
        <v>20</v>
      </c>
      <c r="N7" s="103" t="n">
        <v>5</v>
      </c>
      <c r="O7" s="103" t="n">
        <v>18</v>
      </c>
      <c r="P7" s="103" t="n">
        <v>12</v>
      </c>
      <c r="Q7" s="103" t="n">
        <v>5</v>
      </c>
      <c r="R7" s="103" t="n">
        <v>5</v>
      </c>
      <c r="S7" s="103"/>
      <c r="T7" s="103"/>
      <c r="U7" s="103"/>
      <c r="V7" s="103"/>
      <c r="W7" s="103" t="str">
        <f aca="false">IF(Konular!X3=0," ",Konular!X3)</f>
        <v> </v>
      </c>
      <c r="X7" s="103" t="str">
        <f aca="false">IF(Konular!Y3=0," ",Konular!Y3)</f>
        <v> </v>
      </c>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100</v>
      </c>
      <c r="AF7" s="58" t="n">
        <f aca="false">AE7</f>
        <v>10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43" t="n">
        <v>95</v>
      </c>
      <c r="D9" s="44" t="s">
        <v>58</v>
      </c>
      <c r="E9" s="114" t="s">
        <v>57</v>
      </c>
      <c r="F9" s="115" t="n">
        <v>5</v>
      </c>
      <c r="G9" s="116" t="n">
        <v>0</v>
      </c>
      <c r="H9" s="117" t="n">
        <v>5</v>
      </c>
      <c r="I9" s="116" t="n">
        <v>5</v>
      </c>
      <c r="J9" s="115" t="n">
        <v>0</v>
      </c>
      <c r="K9" s="116" t="n">
        <v>5</v>
      </c>
      <c r="L9" s="117" t="n">
        <v>5</v>
      </c>
      <c r="M9" s="116" t="n">
        <v>18</v>
      </c>
      <c r="N9" s="115" t="n">
        <v>5</v>
      </c>
      <c r="O9" s="116" t="n">
        <v>18</v>
      </c>
      <c r="P9" s="117" t="n">
        <v>6</v>
      </c>
      <c r="Q9" s="116" t="n">
        <v>5</v>
      </c>
      <c r="R9" s="115" t="n">
        <v>0</v>
      </c>
      <c r="S9" s="116"/>
      <c r="T9" s="117"/>
      <c r="U9" s="116"/>
      <c r="V9" s="116"/>
      <c r="W9" s="117"/>
      <c r="X9" s="116"/>
      <c r="Y9" s="116"/>
      <c r="Z9" s="116"/>
      <c r="AA9" s="116"/>
      <c r="AB9" s="116"/>
      <c r="AC9" s="116"/>
      <c r="AD9" s="116"/>
      <c r="AE9" s="118" t="n">
        <f aca="false">IF(OR(A9="",F9=""),"",SUM(F9:AD9))</f>
        <v>77</v>
      </c>
      <c r="AF9" s="119" t="n">
        <f aca="false">IF(OR(A9="",F9=""),"",ROUND(AE9,0))</f>
        <v>77</v>
      </c>
      <c r="AG9" s="120"/>
    </row>
    <row r="10" customFormat="false" ht="12" hidden="false" customHeight="true" outlineLevel="0" collapsed="false">
      <c r="A10" s="122" t="n">
        <v>2</v>
      </c>
      <c r="B10" s="122"/>
      <c r="C10" s="277" t="n">
        <v>160</v>
      </c>
      <c r="D10" s="278" t="s">
        <v>59</v>
      </c>
      <c r="E10" s="125" t="s">
        <v>57</v>
      </c>
      <c r="F10" s="126" t="n">
        <v>5</v>
      </c>
      <c r="G10" s="127" t="n">
        <v>5</v>
      </c>
      <c r="H10" s="127" t="n">
        <v>5</v>
      </c>
      <c r="I10" s="127" t="n">
        <v>5</v>
      </c>
      <c r="J10" s="126" t="n">
        <v>0</v>
      </c>
      <c r="K10" s="127" t="n">
        <v>5</v>
      </c>
      <c r="L10" s="127" t="n">
        <v>0</v>
      </c>
      <c r="M10" s="127" t="n">
        <v>14</v>
      </c>
      <c r="N10" s="126" t="n">
        <v>5</v>
      </c>
      <c r="O10" s="127" t="n">
        <v>7</v>
      </c>
      <c r="P10" s="127" t="n">
        <v>8</v>
      </c>
      <c r="Q10" s="127" t="n">
        <v>3</v>
      </c>
      <c r="R10" s="126" t="n">
        <v>0</v>
      </c>
      <c r="S10" s="127"/>
      <c r="T10" s="127"/>
      <c r="U10" s="127"/>
      <c r="V10" s="127"/>
      <c r="W10" s="127"/>
      <c r="X10" s="127"/>
      <c r="Y10" s="127"/>
      <c r="Z10" s="127"/>
      <c r="AA10" s="127"/>
      <c r="AB10" s="127"/>
      <c r="AC10" s="127"/>
      <c r="AD10" s="127"/>
      <c r="AE10" s="118" t="n">
        <f aca="false">IF(OR(A10="",F10=""),"",SUM(F10:AD10))</f>
        <v>62</v>
      </c>
      <c r="AF10" s="119" t="n">
        <f aca="false">IF(OR(A10="",F10=""),"",ROUND(AE10,0))</f>
        <v>62</v>
      </c>
      <c r="AG10" s="120"/>
      <c r="AJ10" s="129"/>
    </row>
    <row r="11" customFormat="false" ht="12" hidden="false" customHeight="true" outlineLevel="0" collapsed="false">
      <c r="A11" s="111" t="n">
        <v>3</v>
      </c>
      <c r="B11" s="111"/>
      <c r="C11" s="43" t="n">
        <v>293</v>
      </c>
      <c r="D11" s="44" t="s">
        <v>60</v>
      </c>
      <c r="E11" s="114" t="s">
        <v>57</v>
      </c>
      <c r="F11" s="115" t="n">
        <v>5</v>
      </c>
      <c r="G11" s="116" t="n">
        <v>5</v>
      </c>
      <c r="H11" s="117" t="n">
        <v>0</v>
      </c>
      <c r="I11" s="116" t="n">
        <v>5</v>
      </c>
      <c r="J11" s="115" t="n">
        <v>0</v>
      </c>
      <c r="K11" s="116" t="n">
        <v>5</v>
      </c>
      <c r="L11" s="117" t="n">
        <v>0</v>
      </c>
      <c r="M11" s="116" t="n">
        <v>6</v>
      </c>
      <c r="N11" s="115" t="n">
        <v>0</v>
      </c>
      <c r="O11" s="116" t="n">
        <v>3</v>
      </c>
      <c r="P11" s="117" t="n">
        <v>8</v>
      </c>
      <c r="Q11" s="116" t="n">
        <v>0</v>
      </c>
      <c r="R11" s="115" t="n">
        <v>0</v>
      </c>
      <c r="S11" s="116"/>
      <c r="T11" s="117"/>
      <c r="U11" s="116"/>
      <c r="V11" s="116"/>
      <c r="W11" s="117"/>
      <c r="X11" s="116"/>
      <c r="Y11" s="116"/>
      <c r="Z11" s="116"/>
      <c r="AA11" s="116"/>
      <c r="AB11" s="116"/>
      <c r="AC11" s="116"/>
      <c r="AD11" s="116"/>
      <c r="AE11" s="118" t="n">
        <f aca="false">IF(OR(A11="",F11=""),"",SUM(F11:AD11))</f>
        <v>37</v>
      </c>
      <c r="AF11" s="119" t="n">
        <f aca="false">IF(OR(A11="",F11=""),"",ROUND(AE11,0))</f>
        <v>37</v>
      </c>
      <c r="AG11" s="120"/>
    </row>
    <row r="12" customFormat="false" ht="12" hidden="false" customHeight="true" outlineLevel="0" collapsed="false">
      <c r="A12" s="122" t="n">
        <v>4</v>
      </c>
      <c r="B12" s="122"/>
      <c r="C12" s="277" t="n">
        <v>356</v>
      </c>
      <c r="D12" s="278" t="s">
        <v>61</v>
      </c>
      <c r="E12" s="125" t="s">
        <v>57</v>
      </c>
      <c r="F12" s="126" t="n">
        <v>5</v>
      </c>
      <c r="G12" s="126" t="n">
        <v>0</v>
      </c>
      <c r="H12" s="126" t="n">
        <v>5</v>
      </c>
      <c r="I12" s="126" t="n">
        <v>5</v>
      </c>
      <c r="J12" s="126" t="n">
        <v>0</v>
      </c>
      <c r="K12" s="126" t="n">
        <v>5</v>
      </c>
      <c r="L12" s="126" t="n">
        <v>5</v>
      </c>
      <c r="M12" s="126" t="n">
        <v>14</v>
      </c>
      <c r="N12" s="126" t="n">
        <v>5</v>
      </c>
      <c r="O12" s="126" t="n">
        <v>13</v>
      </c>
      <c r="P12" s="126" t="n">
        <v>12</v>
      </c>
      <c r="Q12" s="126" t="n">
        <v>5</v>
      </c>
      <c r="R12" s="126" t="n">
        <v>3</v>
      </c>
      <c r="S12" s="126"/>
      <c r="T12" s="126"/>
      <c r="U12" s="126"/>
      <c r="V12" s="126"/>
      <c r="W12" s="126"/>
      <c r="X12" s="127"/>
      <c r="Y12" s="127"/>
      <c r="Z12" s="127"/>
      <c r="AA12" s="127"/>
      <c r="AB12" s="127"/>
      <c r="AC12" s="127"/>
      <c r="AD12" s="127"/>
      <c r="AE12" s="118" t="n">
        <f aca="false">IF(OR(A12="",F12=""),"",SUM(F12:AD12))</f>
        <v>77</v>
      </c>
      <c r="AF12" s="119" t="n">
        <f aca="false">IF(OR(A12="",F12=""),"",ROUND(AE12,0))</f>
        <v>77</v>
      </c>
      <c r="AG12" s="120"/>
    </row>
    <row r="13" customFormat="false" ht="12" hidden="false" customHeight="true" outlineLevel="0" collapsed="false">
      <c r="A13" s="111" t="n">
        <v>5</v>
      </c>
      <c r="B13" s="111"/>
      <c r="C13" s="43" t="n">
        <v>382</v>
      </c>
      <c r="D13" s="44" t="s">
        <v>62</v>
      </c>
      <c r="E13" s="114" t="s">
        <v>57</v>
      </c>
      <c r="F13" s="115" t="n">
        <v>0</v>
      </c>
      <c r="G13" s="116" t="n">
        <v>5</v>
      </c>
      <c r="H13" s="116" t="n">
        <v>0</v>
      </c>
      <c r="I13" s="116" t="n">
        <v>0</v>
      </c>
      <c r="J13" s="115" t="n">
        <v>0</v>
      </c>
      <c r="K13" s="116" t="n">
        <v>5</v>
      </c>
      <c r="L13" s="116" t="n">
        <v>5</v>
      </c>
      <c r="M13" s="116" t="n">
        <v>8</v>
      </c>
      <c r="N13" s="115" t="n">
        <v>0</v>
      </c>
      <c r="O13" s="116" t="n">
        <v>13</v>
      </c>
      <c r="P13" s="116" t="n">
        <v>4</v>
      </c>
      <c r="Q13" s="116" t="n">
        <v>0</v>
      </c>
      <c r="R13" s="115" t="n">
        <v>0</v>
      </c>
      <c r="S13" s="116"/>
      <c r="T13" s="116"/>
      <c r="U13" s="116"/>
      <c r="V13" s="116"/>
      <c r="W13" s="116"/>
      <c r="X13" s="116"/>
      <c r="Y13" s="116"/>
      <c r="Z13" s="116"/>
      <c r="AA13" s="116"/>
      <c r="AB13" s="116"/>
      <c r="AC13" s="116"/>
      <c r="AD13" s="116"/>
      <c r="AE13" s="118" t="n">
        <f aca="false">IF(OR(A13="",F13=""),"",SUM(F13:AD13))</f>
        <v>40</v>
      </c>
      <c r="AF13" s="119" t="n">
        <f aca="false">IF(OR(A13="",F13=""),"",ROUND(AE13,0))</f>
        <v>40</v>
      </c>
      <c r="AG13" s="120"/>
    </row>
    <row r="14" customFormat="false" ht="12" hidden="false" customHeight="true" outlineLevel="0" collapsed="false">
      <c r="A14" s="122" t="n">
        <v>6</v>
      </c>
      <c r="B14" s="122"/>
      <c r="C14" s="277" t="n">
        <v>383</v>
      </c>
      <c r="D14" s="278" t="s">
        <v>63</v>
      </c>
      <c r="E14" s="125" t="s">
        <v>57</v>
      </c>
      <c r="F14" s="126" t="n">
        <v>5</v>
      </c>
      <c r="G14" s="127" t="n">
        <v>5</v>
      </c>
      <c r="H14" s="131" t="n">
        <v>5</v>
      </c>
      <c r="I14" s="127" t="n">
        <v>5</v>
      </c>
      <c r="J14" s="126" t="n">
        <v>5</v>
      </c>
      <c r="K14" s="127" t="n">
        <v>5</v>
      </c>
      <c r="L14" s="131" t="n">
        <v>5</v>
      </c>
      <c r="M14" s="127" t="n">
        <v>16</v>
      </c>
      <c r="N14" s="126" t="n">
        <v>5</v>
      </c>
      <c r="O14" s="127" t="n">
        <v>15</v>
      </c>
      <c r="P14" s="131" t="n">
        <v>12</v>
      </c>
      <c r="Q14" s="127" t="n">
        <v>5</v>
      </c>
      <c r="R14" s="126" t="n">
        <v>0</v>
      </c>
      <c r="S14" s="127"/>
      <c r="T14" s="131"/>
      <c r="U14" s="127"/>
      <c r="V14" s="127"/>
      <c r="W14" s="131"/>
      <c r="X14" s="127"/>
      <c r="Y14" s="127"/>
      <c r="Z14" s="127"/>
      <c r="AA14" s="127"/>
      <c r="AB14" s="127"/>
      <c r="AC14" s="127"/>
      <c r="AD14" s="127"/>
      <c r="AE14" s="118" t="n">
        <f aca="false">IF(OR(A14="",F14=""),"",SUM(F14:AD14))</f>
        <v>88</v>
      </c>
      <c r="AF14" s="119" t="n">
        <f aca="false">IF(OR(A14="",F14=""),"",ROUND(AE14,0))</f>
        <v>88</v>
      </c>
      <c r="AG14" s="120"/>
    </row>
    <row r="15" customFormat="false" ht="12" hidden="false" customHeight="true" outlineLevel="0" collapsed="false">
      <c r="A15" s="111" t="n">
        <v>7</v>
      </c>
      <c r="B15" s="111"/>
      <c r="C15" s="43" t="n">
        <v>385</v>
      </c>
      <c r="D15" s="44" t="s">
        <v>64</v>
      </c>
      <c r="E15" s="114" t="s">
        <v>57</v>
      </c>
      <c r="F15" s="115" t="n">
        <v>5</v>
      </c>
      <c r="G15" s="116" t="n">
        <v>0</v>
      </c>
      <c r="H15" s="117" t="n">
        <v>0</v>
      </c>
      <c r="I15" s="116" t="n">
        <v>5</v>
      </c>
      <c r="J15" s="115" t="n">
        <v>0</v>
      </c>
      <c r="K15" s="116" t="n">
        <v>5</v>
      </c>
      <c r="L15" s="117" t="n">
        <v>5</v>
      </c>
      <c r="M15" s="116" t="n">
        <v>16</v>
      </c>
      <c r="N15" s="115" t="n">
        <v>0</v>
      </c>
      <c r="O15" s="116" t="n">
        <v>15</v>
      </c>
      <c r="P15" s="117" t="n">
        <v>8</v>
      </c>
      <c r="Q15" s="116" t="n">
        <v>0</v>
      </c>
      <c r="R15" s="115" t="n">
        <v>3</v>
      </c>
      <c r="S15" s="116"/>
      <c r="T15" s="117"/>
      <c r="U15" s="116"/>
      <c r="V15" s="116"/>
      <c r="W15" s="117"/>
      <c r="X15" s="116"/>
      <c r="Y15" s="116"/>
      <c r="Z15" s="116"/>
      <c r="AA15" s="116"/>
      <c r="AB15" s="116"/>
      <c r="AC15" s="116"/>
      <c r="AD15" s="116"/>
      <c r="AE15" s="118" t="n">
        <f aca="false">IF(OR(A15="",F15=""),"",SUM(F15:AD15))</f>
        <v>62</v>
      </c>
      <c r="AF15" s="119" t="n">
        <f aca="false">IF(OR(A15="",F15=""),"",ROUND(AE15,0))</f>
        <v>62</v>
      </c>
      <c r="AG15" s="120"/>
    </row>
    <row r="16" customFormat="false" ht="12" hidden="false" customHeight="true" outlineLevel="0" collapsed="false">
      <c r="A16" s="122" t="n">
        <v>8</v>
      </c>
      <c r="B16" s="122"/>
      <c r="C16" s="277" t="n">
        <v>386</v>
      </c>
      <c r="D16" s="278" t="s">
        <v>65</v>
      </c>
      <c r="E16" s="125" t="s">
        <v>57</v>
      </c>
      <c r="F16" s="126" t="n">
        <v>5</v>
      </c>
      <c r="G16" s="127" t="n">
        <v>5</v>
      </c>
      <c r="H16" s="131" t="n">
        <v>5</v>
      </c>
      <c r="I16" s="127" t="n">
        <v>5</v>
      </c>
      <c r="J16" s="126" t="n">
        <v>5</v>
      </c>
      <c r="K16" s="127" t="n">
        <v>5</v>
      </c>
      <c r="L16" s="131" t="n">
        <v>5</v>
      </c>
      <c r="M16" s="127" t="n">
        <v>16</v>
      </c>
      <c r="N16" s="126" t="n">
        <v>5</v>
      </c>
      <c r="O16" s="127" t="n">
        <v>10</v>
      </c>
      <c r="P16" s="131" t="n">
        <v>12</v>
      </c>
      <c r="Q16" s="127" t="n">
        <v>5</v>
      </c>
      <c r="R16" s="126" t="n">
        <v>5</v>
      </c>
      <c r="S16" s="127"/>
      <c r="T16" s="131"/>
      <c r="U16" s="127"/>
      <c r="V16" s="127"/>
      <c r="W16" s="131"/>
      <c r="X16" s="127"/>
      <c r="Y16" s="127"/>
      <c r="Z16" s="127"/>
      <c r="AA16" s="127"/>
      <c r="AB16" s="127"/>
      <c r="AC16" s="127"/>
      <c r="AD16" s="127"/>
      <c r="AE16" s="118" t="n">
        <f aca="false">IF(OR(A16="",F16=""),"",SUM(F16:AD16))</f>
        <v>88</v>
      </c>
      <c r="AF16" s="119" t="n">
        <f aca="false">IF(OR(A16="",F16=""),"",ROUND(AE16,0))</f>
        <v>88</v>
      </c>
      <c r="AG16" s="120"/>
    </row>
    <row r="17" customFormat="false" ht="12" hidden="false" customHeight="true" outlineLevel="0" collapsed="false">
      <c r="A17" s="111" t="n">
        <v>9</v>
      </c>
      <c r="B17" s="111"/>
      <c r="C17" s="43" t="n">
        <v>387</v>
      </c>
      <c r="D17" s="44" t="s">
        <v>66</v>
      </c>
      <c r="E17" s="114" t="s">
        <v>57</v>
      </c>
      <c r="F17" s="115" t="n">
        <v>5</v>
      </c>
      <c r="G17" s="116" t="n">
        <v>5</v>
      </c>
      <c r="H17" s="117" t="n">
        <v>0</v>
      </c>
      <c r="I17" s="117" t="n">
        <v>5</v>
      </c>
      <c r="J17" s="115" t="n">
        <v>5</v>
      </c>
      <c r="K17" s="116" t="n">
        <v>5</v>
      </c>
      <c r="L17" s="117" t="n">
        <v>5</v>
      </c>
      <c r="M17" s="117" t="n">
        <v>10</v>
      </c>
      <c r="N17" s="115" t="n">
        <v>0</v>
      </c>
      <c r="O17" s="116" t="n">
        <v>7</v>
      </c>
      <c r="P17" s="117" t="n">
        <v>8</v>
      </c>
      <c r="Q17" s="117" t="n">
        <v>0</v>
      </c>
      <c r="R17" s="115" t="n">
        <v>0</v>
      </c>
      <c r="S17" s="116"/>
      <c r="T17" s="117"/>
      <c r="U17" s="117"/>
      <c r="V17" s="116"/>
      <c r="W17" s="117"/>
      <c r="X17" s="116"/>
      <c r="Y17" s="116"/>
      <c r="Z17" s="116"/>
      <c r="AA17" s="116"/>
      <c r="AB17" s="116"/>
      <c r="AC17" s="116"/>
      <c r="AD17" s="116"/>
      <c r="AE17" s="118" t="n">
        <f aca="false">IF(OR(A17="",F17=""),"",SUM(F17:AD17))</f>
        <v>55</v>
      </c>
      <c r="AF17" s="119" t="n">
        <f aca="false">IF(OR(A17="",F17=""),"",ROUND(AE17,0))</f>
        <v>55</v>
      </c>
      <c r="AG17" s="120"/>
    </row>
    <row r="18" customFormat="false" ht="12" hidden="false" customHeight="true" outlineLevel="0" collapsed="false">
      <c r="A18" s="122" t="n">
        <v>10</v>
      </c>
      <c r="B18" s="122"/>
      <c r="C18" s="277" t="n">
        <v>388</v>
      </c>
      <c r="D18" s="278" t="s">
        <v>67</v>
      </c>
      <c r="E18" s="125" t="s">
        <v>57</v>
      </c>
      <c r="F18" s="126" t="n">
        <v>5</v>
      </c>
      <c r="G18" s="127" t="n">
        <v>5</v>
      </c>
      <c r="H18" s="131" t="n">
        <v>0</v>
      </c>
      <c r="I18" s="127" t="n">
        <v>0</v>
      </c>
      <c r="J18" s="126" t="n">
        <v>0</v>
      </c>
      <c r="K18" s="127" t="n">
        <v>5</v>
      </c>
      <c r="L18" s="131" t="n">
        <v>5</v>
      </c>
      <c r="M18" s="127" t="n">
        <v>10</v>
      </c>
      <c r="N18" s="126" t="n">
        <v>5</v>
      </c>
      <c r="O18" s="127" t="n">
        <v>3</v>
      </c>
      <c r="P18" s="131" t="n">
        <v>6</v>
      </c>
      <c r="Q18" s="127" t="n">
        <v>0</v>
      </c>
      <c r="R18" s="126" t="n">
        <v>0</v>
      </c>
      <c r="S18" s="127"/>
      <c r="T18" s="131"/>
      <c r="U18" s="127"/>
      <c r="V18" s="127"/>
      <c r="W18" s="131"/>
      <c r="X18" s="127"/>
      <c r="Y18" s="127"/>
      <c r="Z18" s="127"/>
      <c r="AA18" s="127"/>
      <c r="AB18" s="127"/>
      <c r="AC18" s="127"/>
      <c r="AD18" s="127"/>
      <c r="AE18" s="118" t="n">
        <f aca="false">IF(OR(A18="",F18=""),"",SUM(F18:AD18))</f>
        <v>44</v>
      </c>
      <c r="AF18" s="119" t="n">
        <f aca="false">IF(OR(A18="",F18=""),"",ROUND(AE18,0))</f>
        <v>44</v>
      </c>
      <c r="AG18" s="120"/>
    </row>
    <row r="19" customFormat="false" ht="12" hidden="false" customHeight="true" outlineLevel="0" collapsed="false">
      <c r="A19" s="111" t="n">
        <v>11</v>
      </c>
      <c r="B19" s="111"/>
      <c r="C19" s="43" t="n">
        <v>389</v>
      </c>
      <c r="D19" s="44" t="s">
        <v>68</v>
      </c>
      <c r="E19" s="114" t="s">
        <v>57</v>
      </c>
      <c r="F19" s="115" t="n">
        <v>5</v>
      </c>
      <c r="G19" s="116" t="n">
        <v>5</v>
      </c>
      <c r="H19" s="116" t="n">
        <v>0</v>
      </c>
      <c r="I19" s="116" t="n">
        <v>5</v>
      </c>
      <c r="J19" s="115" t="n">
        <v>0</v>
      </c>
      <c r="K19" s="116" t="n">
        <v>5</v>
      </c>
      <c r="L19" s="116" t="n">
        <v>0</v>
      </c>
      <c r="M19" s="116" t="n">
        <v>14</v>
      </c>
      <c r="N19" s="115" t="n">
        <v>5</v>
      </c>
      <c r="O19" s="116" t="n">
        <v>18</v>
      </c>
      <c r="P19" s="116" t="n">
        <v>12</v>
      </c>
      <c r="Q19" s="116" t="n">
        <v>5</v>
      </c>
      <c r="R19" s="115" t="n">
        <v>3</v>
      </c>
      <c r="S19" s="116"/>
      <c r="T19" s="116"/>
      <c r="U19" s="116"/>
      <c r="V19" s="116"/>
      <c r="W19" s="116"/>
      <c r="X19" s="116"/>
      <c r="Y19" s="116"/>
      <c r="Z19" s="116"/>
      <c r="AA19" s="116"/>
      <c r="AB19" s="116"/>
      <c r="AC19" s="116"/>
      <c r="AD19" s="116"/>
      <c r="AE19" s="118" t="n">
        <f aca="false">IF(OR(A19="",F19=""),"",SUM(F19:AD19))</f>
        <v>77</v>
      </c>
      <c r="AF19" s="119" t="n">
        <f aca="false">IF(OR(A19="",F19=""),"",ROUND(AE19,0))</f>
        <v>77</v>
      </c>
      <c r="AG19" s="120"/>
    </row>
    <row r="20" customFormat="false" ht="12" hidden="false" customHeight="true" outlineLevel="0" collapsed="false">
      <c r="A20" s="122" t="n">
        <v>12</v>
      </c>
      <c r="B20" s="122"/>
      <c r="C20" s="277" t="n">
        <v>391</v>
      </c>
      <c r="D20" s="278" t="s">
        <v>69</v>
      </c>
      <c r="E20" s="125" t="s">
        <v>57</v>
      </c>
      <c r="F20" s="126" t="n">
        <v>5</v>
      </c>
      <c r="G20" s="126" t="n">
        <v>5</v>
      </c>
      <c r="H20" s="126" t="n">
        <v>5</v>
      </c>
      <c r="I20" s="126" t="n">
        <v>5</v>
      </c>
      <c r="J20" s="126" t="n">
        <v>0</v>
      </c>
      <c r="K20" s="126" t="n">
        <v>5</v>
      </c>
      <c r="L20" s="126" t="n">
        <v>5</v>
      </c>
      <c r="M20" s="126" t="n">
        <v>14</v>
      </c>
      <c r="N20" s="126" t="n">
        <v>5</v>
      </c>
      <c r="O20" s="126" t="n">
        <v>18</v>
      </c>
      <c r="P20" s="126" t="n">
        <v>12</v>
      </c>
      <c r="Q20" s="126" t="n">
        <v>5</v>
      </c>
      <c r="R20" s="126" t="n">
        <v>2</v>
      </c>
      <c r="S20" s="126"/>
      <c r="T20" s="126"/>
      <c r="U20" s="126"/>
      <c r="V20" s="126"/>
      <c r="W20" s="126"/>
      <c r="X20" s="127"/>
      <c r="Y20" s="127"/>
      <c r="Z20" s="127"/>
      <c r="AA20" s="127"/>
      <c r="AB20" s="127"/>
      <c r="AC20" s="127"/>
      <c r="AD20" s="127"/>
      <c r="AE20" s="118" t="n">
        <f aca="false">IF(OR(A20="",F20=""),"",SUM(F20:AD20))</f>
        <v>86</v>
      </c>
      <c r="AF20" s="119" t="n">
        <f aca="false">IF(OR(A20="",F20=""),"",ROUND(AE20,0))</f>
        <v>86</v>
      </c>
      <c r="AG20" s="120"/>
    </row>
    <row r="21" customFormat="false" ht="12" hidden="false" customHeight="true" outlineLevel="0" collapsed="false">
      <c r="A21" s="111" t="n">
        <v>13</v>
      </c>
      <c r="B21" s="111"/>
      <c r="C21" s="43" t="n">
        <v>392</v>
      </c>
      <c r="D21" s="44" t="s">
        <v>70</v>
      </c>
      <c r="E21" s="114" t="s">
        <v>57</v>
      </c>
      <c r="F21" s="115" t="n">
        <v>0</v>
      </c>
      <c r="G21" s="116" t="n">
        <v>5</v>
      </c>
      <c r="H21" s="117" t="n">
        <v>0</v>
      </c>
      <c r="I21" s="116" t="n">
        <v>0</v>
      </c>
      <c r="J21" s="115" t="n">
        <v>0</v>
      </c>
      <c r="K21" s="116" t="n">
        <v>5</v>
      </c>
      <c r="L21" s="117" t="n">
        <v>5</v>
      </c>
      <c r="M21" s="116" t="n">
        <v>12</v>
      </c>
      <c r="N21" s="115" t="n">
        <v>0</v>
      </c>
      <c r="O21" s="116" t="n">
        <v>8</v>
      </c>
      <c r="P21" s="117" t="n">
        <v>12</v>
      </c>
      <c r="Q21" s="116" t="n">
        <v>0</v>
      </c>
      <c r="R21" s="115" t="n">
        <v>0</v>
      </c>
      <c r="S21" s="116"/>
      <c r="T21" s="117"/>
      <c r="U21" s="116"/>
      <c r="V21" s="116"/>
      <c r="W21" s="117"/>
      <c r="X21" s="116"/>
      <c r="Y21" s="116"/>
      <c r="Z21" s="116"/>
      <c r="AA21" s="116"/>
      <c r="AB21" s="116"/>
      <c r="AC21" s="116"/>
      <c r="AD21" s="116"/>
      <c r="AE21" s="118" t="n">
        <f aca="false">IF(OR(A21="",F21=""),"",SUM(F21:AD21))</f>
        <v>47</v>
      </c>
      <c r="AF21" s="119" t="n">
        <f aca="false">IF(OR(A21="",F21=""),"",ROUND(AE21,0))</f>
        <v>47</v>
      </c>
      <c r="AG21" s="120"/>
    </row>
    <row r="22" customFormat="false" ht="12" hidden="false" customHeight="true" outlineLevel="0" collapsed="false">
      <c r="A22" s="122" t="n">
        <v>14</v>
      </c>
      <c r="B22" s="122"/>
      <c r="C22" s="277" t="n">
        <v>393</v>
      </c>
      <c r="D22" s="278" t="s">
        <v>71</v>
      </c>
      <c r="E22" s="125" t="s">
        <v>57</v>
      </c>
      <c r="F22" s="126" t="n">
        <v>0</v>
      </c>
      <c r="G22" s="127" t="n">
        <v>5</v>
      </c>
      <c r="H22" s="131" t="n">
        <v>5</v>
      </c>
      <c r="I22" s="127" t="n">
        <v>5</v>
      </c>
      <c r="J22" s="126" t="n">
        <v>0</v>
      </c>
      <c r="K22" s="127" t="n">
        <v>5</v>
      </c>
      <c r="L22" s="131" t="n">
        <v>0</v>
      </c>
      <c r="M22" s="127" t="n">
        <v>6</v>
      </c>
      <c r="N22" s="126" t="n">
        <v>5</v>
      </c>
      <c r="O22" s="127" t="n">
        <v>0</v>
      </c>
      <c r="P22" s="131" t="n">
        <v>4</v>
      </c>
      <c r="Q22" s="127" t="n">
        <v>5</v>
      </c>
      <c r="R22" s="126" t="n">
        <v>0</v>
      </c>
      <c r="S22" s="127"/>
      <c r="T22" s="131"/>
      <c r="U22" s="127"/>
      <c r="V22" s="127"/>
      <c r="W22" s="131"/>
      <c r="X22" s="127"/>
      <c r="Y22" s="127"/>
      <c r="Z22" s="127"/>
      <c r="AA22" s="127"/>
      <c r="AB22" s="127"/>
      <c r="AC22" s="127"/>
      <c r="AD22" s="127"/>
      <c r="AE22" s="118" t="n">
        <f aca="false">IF(OR(A22="",F22=""),"",SUM(F22:AD22))</f>
        <v>40</v>
      </c>
      <c r="AF22" s="119" t="n">
        <f aca="false">IF(OR(A22="",F22=""),"",ROUND(AE22,0))</f>
        <v>40</v>
      </c>
      <c r="AG22" s="120"/>
    </row>
    <row r="23" customFormat="false" ht="12" hidden="false" customHeight="true" outlineLevel="0" collapsed="false">
      <c r="A23" s="111" t="n">
        <v>15</v>
      </c>
      <c r="B23" s="111"/>
      <c r="C23" s="43" t="n">
        <v>394</v>
      </c>
      <c r="D23" s="44" t="s">
        <v>72</v>
      </c>
      <c r="E23" s="114" t="s">
        <v>57</v>
      </c>
      <c r="F23" s="115" t="n">
        <v>5</v>
      </c>
      <c r="G23" s="116" t="n">
        <v>5</v>
      </c>
      <c r="H23" s="117" t="n">
        <v>0</v>
      </c>
      <c r="I23" s="117" t="n">
        <v>0</v>
      </c>
      <c r="J23" s="115" t="n">
        <v>0</v>
      </c>
      <c r="K23" s="116" t="n">
        <v>5</v>
      </c>
      <c r="L23" s="117" t="n">
        <v>5</v>
      </c>
      <c r="M23" s="117" t="n">
        <v>14</v>
      </c>
      <c r="N23" s="115" t="n">
        <v>0</v>
      </c>
      <c r="O23" s="116" t="n">
        <v>2</v>
      </c>
      <c r="P23" s="117" t="n">
        <v>6</v>
      </c>
      <c r="Q23" s="117" t="n">
        <v>0</v>
      </c>
      <c r="R23" s="115" t="n">
        <v>0</v>
      </c>
      <c r="S23" s="116"/>
      <c r="T23" s="117"/>
      <c r="U23" s="117"/>
      <c r="V23" s="116"/>
      <c r="W23" s="117"/>
      <c r="X23" s="116"/>
      <c r="Y23" s="116"/>
      <c r="Z23" s="116"/>
      <c r="AA23" s="116"/>
      <c r="AB23" s="116"/>
      <c r="AC23" s="116"/>
      <c r="AD23" s="116"/>
      <c r="AE23" s="118" t="n">
        <f aca="false">IF(OR(A23="",F23=""),"",SUM(F23:AD23))</f>
        <v>42</v>
      </c>
      <c r="AF23" s="119" t="n">
        <f aca="false">IF(OR(A23="",F23=""),"",ROUND(AE23,0))</f>
        <v>42</v>
      </c>
      <c r="AG23" s="120"/>
    </row>
    <row r="24" customFormat="false" ht="12" hidden="false" customHeight="true" outlineLevel="0" collapsed="false">
      <c r="A24" s="122" t="n">
        <v>16</v>
      </c>
      <c r="B24" s="122"/>
      <c r="C24" s="277" t="n">
        <v>395</v>
      </c>
      <c r="D24" s="278" t="s">
        <v>73</v>
      </c>
      <c r="E24" s="125" t="s">
        <v>57</v>
      </c>
      <c r="F24" s="126" t="n">
        <v>0</v>
      </c>
      <c r="G24" s="127" t="n">
        <v>5</v>
      </c>
      <c r="H24" s="127" t="n">
        <v>0</v>
      </c>
      <c r="I24" s="127" t="n">
        <v>5</v>
      </c>
      <c r="J24" s="126" t="n">
        <v>0</v>
      </c>
      <c r="K24" s="127" t="n">
        <v>5</v>
      </c>
      <c r="L24" s="127" t="n">
        <v>0</v>
      </c>
      <c r="M24" s="127" t="n">
        <v>10</v>
      </c>
      <c r="N24" s="126" t="n">
        <v>0</v>
      </c>
      <c r="O24" s="127" t="n">
        <v>9</v>
      </c>
      <c r="P24" s="127" t="n">
        <v>8</v>
      </c>
      <c r="Q24" s="127" t="n">
        <v>2</v>
      </c>
      <c r="R24" s="126" t="n">
        <v>3</v>
      </c>
      <c r="S24" s="127"/>
      <c r="T24" s="127"/>
      <c r="U24" s="127"/>
      <c r="V24" s="127"/>
      <c r="W24" s="127"/>
      <c r="X24" s="127"/>
      <c r="Y24" s="127"/>
      <c r="Z24" s="127"/>
      <c r="AA24" s="127"/>
      <c r="AB24" s="127"/>
      <c r="AC24" s="127"/>
      <c r="AD24" s="127"/>
      <c r="AE24" s="118" t="n">
        <f aca="false">IF(OR(A24="",F24=""),"",SUM(F24:AD24))</f>
        <v>47</v>
      </c>
      <c r="AF24" s="119" t="n">
        <f aca="false">IF(OR(A24="",F24=""),"",ROUND(AE24,0))</f>
        <v>47</v>
      </c>
      <c r="AG24" s="120"/>
    </row>
    <row r="25" customFormat="false" ht="12" hidden="false" customHeight="true" outlineLevel="0" collapsed="false">
      <c r="A25" s="111" t="n">
        <v>17</v>
      </c>
      <c r="B25" s="111"/>
      <c r="C25" s="43" t="n">
        <v>396</v>
      </c>
      <c r="D25" s="44" t="s">
        <v>74</v>
      </c>
      <c r="E25" s="114" t="s">
        <v>57</v>
      </c>
      <c r="F25" s="115" t="n">
        <v>5</v>
      </c>
      <c r="G25" s="116" t="n">
        <v>0</v>
      </c>
      <c r="H25" s="116" t="n">
        <v>0</v>
      </c>
      <c r="I25" s="116" t="n">
        <v>5</v>
      </c>
      <c r="J25" s="115" t="n">
        <v>0</v>
      </c>
      <c r="K25" s="116" t="n">
        <v>5</v>
      </c>
      <c r="L25" s="116" t="n">
        <v>5</v>
      </c>
      <c r="M25" s="116" t="n">
        <v>8</v>
      </c>
      <c r="N25" s="115" t="n">
        <v>5</v>
      </c>
      <c r="O25" s="116" t="n">
        <v>15</v>
      </c>
      <c r="P25" s="116" t="n">
        <v>12</v>
      </c>
      <c r="Q25" s="116" t="n">
        <v>5</v>
      </c>
      <c r="R25" s="115" t="n">
        <v>0</v>
      </c>
      <c r="S25" s="116"/>
      <c r="T25" s="116"/>
      <c r="U25" s="116"/>
      <c r="V25" s="116"/>
      <c r="W25" s="116"/>
      <c r="X25" s="116"/>
      <c r="Y25" s="116"/>
      <c r="Z25" s="116"/>
      <c r="AA25" s="116"/>
      <c r="AB25" s="116"/>
      <c r="AC25" s="116"/>
      <c r="AD25" s="116"/>
      <c r="AE25" s="118" t="n">
        <f aca="false">IF(OR(A25="",F25=""),"",SUM(F25:AD25))</f>
        <v>65</v>
      </c>
      <c r="AF25" s="119" t="n">
        <f aca="false">IF(OR(A25="",F25=""),"",ROUND(AE25,0))</f>
        <v>65</v>
      </c>
      <c r="AG25" s="120"/>
    </row>
    <row r="26" customFormat="false" ht="12" hidden="false" customHeight="true" outlineLevel="0" collapsed="false">
      <c r="A26" s="122" t="n">
        <v>18</v>
      </c>
      <c r="B26" s="122"/>
      <c r="C26" s="277" t="n">
        <v>397</v>
      </c>
      <c r="D26" s="278" t="s">
        <v>75</v>
      </c>
      <c r="E26" s="125" t="s">
        <v>57</v>
      </c>
      <c r="F26" s="126" t="n">
        <v>5</v>
      </c>
      <c r="G26" s="127" t="n">
        <v>5</v>
      </c>
      <c r="H26" s="131" t="n">
        <v>5</v>
      </c>
      <c r="I26" s="127" t="n">
        <v>5</v>
      </c>
      <c r="J26" s="126" t="n">
        <v>0</v>
      </c>
      <c r="K26" s="127" t="n">
        <v>5</v>
      </c>
      <c r="L26" s="131" t="n">
        <v>5</v>
      </c>
      <c r="M26" s="127" t="n">
        <v>18</v>
      </c>
      <c r="N26" s="126" t="n">
        <v>5</v>
      </c>
      <c r="O26" s="127" t="n">
        <v>12</v>
      </c>
      <c r="P26" s="131" t="n">
        <v>12</v>
      </c>
      <c r="Q26" s="127" t="n">
        <v>5</v>
      </c>
      <c r="R26" s="126" t="n">
        <v>0</v>
      </c>
      <c r="S26" s="127"/>
      <c r="T26" s="131"/>
      <c r="U26" s="127"/>
      <c r="V26" s="127"/>
      <c r="W26" s="131"/>
      <c r="X26" s="127"/>
      <c r="Y26" s="127"/>
      <c r="Z26" s="127"/>
      <c r="AA26" s="127"/>
      <c r="AB26" s="127"/>
      <c r="AC26" s="127"/>
      <c r="AD26" s="127"/>
      <c r="AE26" s="118" t="n">
        <f aca="false">IF(OR(A26="",F26=""),"",SUM(F26:AD26))</f>
        <v>82</v>
      </c>
      <c r="AF26" s="119" t="n">
        <f aca="false">IF(OR(A26="",F26=""),"",ROUND(AE26,0))</f>
        <v>82</v>
      </c>
      <c r="AG26" s="120"/>
    </row>
    <row r="27" customFormat="false" ht="12" hidden="false" customHeight="true" outlineLevel="0" collapsed="false">
      <c r="A27" s="111" t="n">
        <v>19</v>
      </c>
      <c r="B27" s="111"/>
      <c r="C27" s="43" t="n">
        <v>398</v>
      </c>
      <c r="D27" s="44" t="s">
        <v>76</v>
      </c>
      <c r="E27" s="114" t="s">
        <v>57</v>
      </c>
      <c r="F27" s="115" t="n">
        <v>5</v>
      </c>
      <c r="G27" s="116" t="n">
        <v>5</v>
      </c>
      <c r="H27" s="117" t="n">
        <v>0</v>
      </c>
      <c r="I27" s="117" t="n">
        <v>0</v>
      </c>
      <c r="J27" s="115" t="n">
        <v>0</v>
      </c>
      <c r="K27" s="116" t="n">
        <v>5</v>
      </c>
      <c r="L27" s="117" t="n">
        <v>0</v>
      </c>
      <c r="M27" s="117" t="n">
        <v>6</v>
      </c>
      <c r="N27" s="115" t="n">
        <v>0</v>
      </c>
      <c r="O27" s="116" t="n">
        <v>7</v>
      </c>
      <c r="P27" s="117" t="n">
        <v>12</v>
      </c>
      <c r="Q27" s="117" t="n">
        <v>0</v>
      </c>
      <c r="R27" s="115" t="n">
        <v>0</v>
      </c>
      <c r="S27" s="116"/>
      <c r="T27" s="117"/>
      <c r="U27" s="117"/>
      <c r="V27" s="116"/>
      <c r="W27" s="117"/>
      <c r="X27" s="116"/>
      <c r="Y27" s="116"/>
      <c r="Z27" s="116"/>
      <c r="AA27" s="116"/>
      <c r="AB27" s="116"/>
      <c r="AC27" s="116"/>
      <c r="AD27" s="116"/>
      <c r="AE27" s="118" t="n">
        <f aca="false">IF(OR(A27="",F27=""),"",SUM(F27:AD27))</f>
        <v>40</v>
      </c>
      <c r="AF27" s="119" t="n">
        <f aca="false">IF(OR(A27="",F27=""),"",ROUND(AE27,0))</f>
        <v>40</v>
      </c>
      <c r="AG27" s="120"/>
    </row>
    <row r="28" customFormat="false" ht="12" hidden="false" customHeight="true" outlineLevel="0" collapsed="false">
      <c r="A28" s="122" t="n">
        <v>20</v>
      </c>
      <c r="B28" s="122"/>
      <c r="C28" s="277" t="n">
        <v>399</v>
      </c>
      <c r="D28" s="278" t="s">
        <v>77</v>
      </c>
      <c r="E28" s="125" t="s">
        <v>57</v>
      </c>
      <c r="F28" s="126" t="n">
        <v>5</v>
      </c>
      <c r="G28" s="127" t="n">
        <v>0</v>
      </c>
      <c r="H28" s="127" t="n">
        <v>0</v>
      </c>
      <c r="I28" s="127" t="n">
        <v>5</v>
      </c>
      <c r="J28" s="126" t="n">
        <v>0</v>
      </c>
      <c r="K28" s="127" t="n">
        <v>5</v>
      </c>
      <c r="L28" s="127" t="n">
        <v>0</v>
      </c>
      <c r="M28" s="127" t="n">
        <v>12</v>
      </c>
      <c r="N28" s="126" t="n">
        <v>5</v>
      </c>
      <c r="O28" s="127" t="n">
        <v>13</v>
      </c>
      <c r="P28" s="127" t="n">
        <v>12</v>
      </c>
      <c r="Q28" s="127" t="n">
        <v>5</v>
      </c>
      <c r="R28" s="126" t="n">
        <v>3</v>
      </c>
      <c r="S28" s="127"/>
      <c r="T28" s="127"/>
      <c r="U28" s="127"/>
      <c r="V28" s="127"/>
      <c r="W28" s="127"/>
      <c r="X28" s="127"/>
      <c r="Y28" s="127"/>
      <c r="Z28" s="127"/>
      <c r="AA28" s="127"/>
      <c r="AB28" s="127"/>
      <c r="AC28" s="127"/>
      <c r="AD28" s="127"/>
      <c r="AE28" s="118" t="n">
        <f aca="false">IF(OR(A28="",F28=""),"",SUM(F28:AD28))</f>
        <v>65</v>
      </c>
      <c r="AF28" s="119" t="n">
        <f aca="false">IF(OR(A28="",F28=""),"",ROUND(AE28,0))</f>
        <v>65</v>
      </c>
      <c r="AG28" s="120"/>
    </row>
    <row r="29" customFormat="false" ht="12" hidden="false" customHeight="true" outlineLevel="0" collapsed="false">
      <c r="A29" s="111" t="n">
        <v>21</v>
      </c>
      <c r="B29" s="111"/>
      <c r="C29" s="43" t="n">
        <v>400</v>
      </c>
      <c r="D29" s="44" t="s">
        <v>78</v>
      </c>
      <c r="E29" s="114" t="s">
        <v>57</v>
      </c>
      <c r="F29" s="115" t="n">
        <v>0</v>
      </c>
      <c r="G29" s="116" t="n">
        <v>5</v>
      </c>
      <c r="H29" s="117" t="n">
        <v>0</v>
      </c>
      <c r="I29" s="116" t="n">
        <v>0</v>
      </c>
      <c r="J29" s="115" t="n">
        <v>5</v>
      </c>
      <c r="K29" s="116" t="n">
        <v>5</v>
      </c>
      <c r="L29" s="117" t="n">
        <v>5</v>
      </c>
      <c r="M29" s="116" t="n">
        <v>10</v>
      </c>
      <c r="N29" s="115" t="n">
        <v>0</v>
      </c>
      <c r="O29" s="116" t="n">
        <v>1</v>
      </c>
      <c r="P29" s="117" t="n">
        <v>2</v>
      </c>
      <c r="Q29" s="116" t="n">
        <v>0</v>
      </c>
      <c r="R29" s="115" t="n">
        <v>0</v>
      </c>
      <c r="S29" s="116"/>
      <c r="T29" s="117"/>
      <c r="U29" s="116"/>
      <c r="V29" s="116"/>
      <c r="W29" s="117"/>
      <c r="X29" s="116"/>
      <c r="Y29" s="116"/>
      <c r="Z29" s="116"/>
      <c r="AA29" s="116"/>
      <c r="AB29" s="116"/>
      <c r="AC29" s="116"/>
      <c r="AD29" s="116"/>
      <c r="AE29" s="118" t="n">
        <f aca="false">IF(OR(A29="",F29=""),"",SUM(F29:AD29))</f>
        <v>33</v>
      </c>
      <c r="AF29" s="119" t="n">
        <f aca="false">IF(OR(A29="",F29=""),"",ROUND(AE29,0))</f>
        <v>33</v>
      </c>
      <c r="AG29" s="120"/>
    </row>
    <row r="30" customFormat="false" ht="12" hidden="false" customHeight="true" outlineLevel="0" collapsed="false">
      <c r="A30" s="122" t="n">
        <v>22</v>
      </c>
      <c r="B30" s="122"/>
      <c r="C30" s="277" t="n">
        <v>401</v>
      </c>
      <c r="D30" s="278" t="s">
        <v>79</v>
      </c>
      <c r="E30" s="125" t="s">
        <v>57</v>
      </c>
      <c r="F30" s="126" t="n">
        <v>5</v>
      </c>
      <c r="G30" s="127" t="n">
        <v>0</v>
      </c>
      <c r="H30" s="127" t="n">
        <v>5</v>
      </c>
      <c r="I30" s="127" t="n">
        <v>5</v>
      </c>
      <c r="J30" s="126" t="n">
        <v>5</v>
      </c>
      <c r="K30" s="127" t="n">
        <v>5</v>
      </c>
      <c r="L30" s="127" t="n">
        <v>5</v>
      </c>
      <c r="M30" s="127" t="n">
        <v>14</v>
      </c>
      <c r="N30" s="126" t="n">
        <v>5</v>
      </c>
      <c r="O30" s="127" t="n">
        <v>15</v>
      </c>
      <c r="P30" s="127" t="n">
        <v>12</v>
      </c>
      <c r="Q30" s="127" t="n">
        <v>5</v>
      </c>
      <c r="R30" s="126" t="n">
        <v>3</v>
      </c>
      <c r="S30" s="127"/>
      <c r="T30" s="127"/>
      <c r="U30" s="127"/>
      <c r="V30" s="127"/>
      <c r="W30" s="127"/>
      <c r="X30" s="127"/>
      <c r="Y30" s="127"/>
      <c r="Z30" s="127"/>
      <c r="AA30" s="127"/>
      <c r="AB30" s="127"/>
      <c r="AC30" s="127"/>
      <c r="AD30" s="127"/>
      <c r="AE30" s="118" t="n">
        <f aca="false">IF(OR(A30="",F30=""),"",SUM(F30:AD30))</f>
        <v>84</v>
      </c>
      <c r="AF30" s="119" t="n">
        <f aca="false">IF(OR(A30="",F30=""),"",ROUND(AE30,0))</f>
        <v>84</v>
      </c>
      <c r="AG30" s="120"/>
    </row>
    <row r="31" customFormat="false" ht="12" hidden="false" customHeight="true" outlineLevel="0" collapsed="false">
      <c r="A31" s="111" t="n">
        <v>23</v>
      </c>
      <c r="B31" s="111"/>
      <c r="C31" s="43" t="n">
        <v>402</v>
      </c>
      <c r="D31" s="44" t="s">
        <v>80</v>
      </c>
      <c r="E31" s="114" t="s">
        <v>57</v>
      </c>
      <c r="F31" s="115" t="n">
        <v>5</v>
      </c>
      <c r="G31" s="115" t="n">
        <v>5</v>
      </c>
      <c r="H31" s="115" t="n">
        <v>5</v>
      </c>
      <c r="I31" s="115" t="n">
        <v>5</v>
      </c>
      <c r="J31" s="115" t="n">
        <v>0</v>
      </c>
      <c r="K31" s="115" t="n">
        <v>5</v>
      </c>
      <c r="L31" s="115" t="n">
        <v>5</v>
      </c>
      <c r="M31" s="115" t="n">
        <v>14</v>
      </c>
      <c r="N31" s="115" t="n">
        <v>5</v>
      </c>
      <c r="O31" s="115" t="n">
        <v>7</v>
      </c>
      <c r="P31" s="115" t="n">
        <v>12</v>
      </c>
      <c r="Q31" s="115" t="n">
        <v>0</v>
      </c>
      <c r="R31" s="115" t="n">
        <v>3</v>
      </c>
      <c r="S31" s="115"/>
      <c r="T31" s="115"/>
      <c r="U31" s="115"/>
      <c r="V31" s="115"/>
      <c r="W31" s="115"/>
      <c r="X31" s="116"/>
      <c r="Y31" s="116"/>
      <c r="Z31" s="116"/>
      <c r="AA31" s="116"/>
      <c r="AB31" s="116"/>
      <c r="AC31" s="116"/>
      <c r="AD31" s="116"/>
      <c r="AE31" s="118" t="n">
        <f aca="false">IF(OR(A31="",F31=""),"",SUM(F31:AD31))</f>
        <v>71</v>
      </c>
      <c r="AF31" s="119" t="n">
        <f aca="false">IF(OR(A31="",F31=""),"",ROUND(AE31,0))</f>
        <v>71</v>
      </c>
      <c r="AG31" s="120"/>
    </row>
    <row r="32" customFormat="false" ht="12" hidden="false" customHeight="true" outlineLevel="0" collapsed="false">
      <c r="A32" s="122" t="n">
        <v>24</v>
      </c>
      <c r="B32" s="122"/>
      <c r="C32" s="277" t="n">
        <v>406</v>
      </c>
      <c r="D32" s="278" t="s">
        <v>81</v>
      </c>
      <c r="E32" s="125" t="s">
        <v>57</v>
      </c>
      <c r="F32" s="126" t="n">
        <v>0</v>
      </c>
      <c r="G32" s="127" t="n">
        <v>5</v>
      </c>
      <c r="H32" s="127" t="n">
        <v>0</v>
      </c>
      <c r="I32" s="127" t="n">
        <v>0</v>
      </c>
      <c r="J32" s="126" t="n">
        <v>0</v>
      </c>
      <c r="K32" s="127" t="n">
        <v>5</v>
      </c>
      <c r="L32" s="127" t="n">
        <v>0</v>
      </c>
      <c r="M32" s="127" t="n">
        <v>18</v>
      </c>
      <c r="N32" s="126" t="n">
        <v>0</v>
      </c>
      <c r="O32" s="127" t="n">
        <v>3</v>
      </c>
      <c r="P32" s="127" t="n">
        <v>8</v>
      </c>
      <c r="Q32" s="127" t="n">
        <v>0</v>
      </c>
      <c r="R32" s="126" t="n">
        <v>0</v>
      </c>
      <c r="S32" s="127"/>
      <c r="T32" s="127"/>
      <c r="U32" s="127"/>
      <c r="V32" s="127"/>
      <c r="W32" s="127"/>
      <c r="X32" s="127"/>
      <c r="Y32" s="127"/>
      <c r="Z32" s="127"/>
      <c r="AA32" s="127"/>
      <c r="AB32" s="127"/>
      <c r="AC32" s="127"/>
      <c r="AD32" s="127"/>
      <c r="AE32" s="118" t="n">
        <f aca="false">IF(OR(A32="",F32=""),"",SUM(F32:AD32))</f>
        <v>39</v>
      </c>
      <c r="AF32" s="119" t="n">
        <f aca="false">IF(OR(A32="",F32=""),"",ROUND(AE32,0))</f>
        <v>39</v>
      </c>
      <c r="AG32" s="120"/>
    </row>
    <row r="33" customFormat="false" ht="12" hidden="false" customHeight="true" outlineLevel="0" collapsed="false">
      <c r="A33" s="111" t="n">
        <v>25</v>
      </c>
      <c r="B33" s="111"/>
      <c r="C33" s="43" t="n">
        <v>498</v>
      </c>
      <c r="D33" s="44" t="s">
        <v>82</v>
      </c>
      <c r="E33" s="114" t="s">
        <v>57</v>
      </c>
      <c r="F33" s="115" t="n">
        <v>5</v>
      </c>
      <c r="G33" s="116" t="n">
        <v>5</v>
      </c>
      <c r="H33" s="116" t="n">
        <v>0</v>
      </c>
      <c r="I33" s="116" t="n">
        <v>5</v>
      </c>
      <c r="J33" s="115" t="n">
        <v>0</v>
      </c>
      <c r="K33" s="116" t="n">
        <v>5</v>
      </c>
      <c r="L33" s="116" t="n">
        <v>5</v>
      </c>
      <c r="M33" s="116" t="n">
        <v>12</v>
      </c>
      <c r="N33" s="115" t="n">
        <v>5</v>
      </c>
      <c r="O33" s="116" t="n">
        <v>10</v>
      </c>
      <c r="P33" s="116" t="n">
        <v>10</v>
      </c>
      <c r="Q33" s="116" t="n">
        <v>0</v>
      </c>
      <c r="R33" s="115" t="n">
        <v>0</v>
      </c>
      <c r="S33" s="116"/>
      <c r="T33" s="116"/>
      <c r="U33" s="116"/>
      <c r="V33" s="116"/>
      <c r="W33" s="116"/>
      <c r="X33" s="116"/>
      <c r="Y33" s="116"/>
      <c r="Z33" s="116"/>
      <c r="AA33" s="116"/>
      <c r="AB33" s="116"/>
      <c r="AC33" s="116"/>
      <c r="AD33" s="116"/>
      <c r="AE33" s="118" t="n">
        <f aca="false">IF(OR(A33="",F33=""),"",SUM(F33:AD33))</f>
        <v>62</v>
      </c>
      <c r="AF33" s="119" t="n">
        <f aca="false">IF(OR(A33="",F33=""),"",ROUND(AE33,0))</f>
        <v>62</v>
      </c>
      <c r="AG33" s="120"/>
    </row>
    <row r="34" customFormat="false" ht="12" hidden="false" customHeight="true" outlineLevel="0" collapsed="false">
      <c r="A34" s="122" t="n">
        <v>26</v>
      </c>
      <c r="B34" s="122"/>
      <c r="C34" s="277" t="n">
        <v>524</v>
      </c>
      <c r="D34" s="278" t="s">
        <v>83</v>
      </c>
      <c r="E34" s="125" t="s">
        <v>57</v>
      </c>
      <c r="F34" s="126" t="n">
        <v>5</v>
      </c>
      <c r="G34" s="127" t="n">
        <v>5</v>
      </c>
      <c r="H34" s="127" t="n">
        <v>5</v>
      </c>
      <c r="I34" s="127" t="n">
        <v>5</v>
      </c>
      <c r="J34" s="126" t="n">
        <v>5</v>
      </c>
      <c r="K34" s="127" t="n">
        <v>5</v>
      </c>
      <c r="L34" s="127" t="n">
        <v>5</v>
      </c>
      <c r="M34" s="127" t="n">
        <v>16</v>
      </c>
      <c r="N34" s="126" t="n">
        <v>0</v>
      </c>
      <c r="O34" s="127" t="n">
        <v>12</v>
      </c>
      <c r="P34" s="127" t="n">
        <v>10</v>
      </c>
      <c r="Q34" s="127" t="n">
        <v>5</v>
      </c>
      <c r="R34" s="126" t="n">
        <v>0</v>
      </c>
      <c r="S34" s="127"/>
      <c r="T34" s="127"/>
      <c r="U34" s="127"/>
      <c r="V34" s="127"/>
      <c r="W34" s="127"/>
      <c r="X34" s="127"/>
      <c r="Y34" s="127"/>
      <c r="Z34" s="127"/>
      <c r="AA34" s="127"/>
      <c r="AB34" s="127"/>
      <c r="AC34" s="127"/>
      <c r="AD34" s="127"/>
      <c r="AE34" s="118" t="n">
        <f aca="false">IF(OR(A34="",F34=""),"",SUM(F34:AD34))</f>
        <v>78</v>
      </c>
      <c r="AF34" s="119" t="n">
        <f aca="false">IF(OR(A34="",F34=""),"",ROUND(AE34,0))</f>
        <v>78</v>
      </c>
      <c r="AG34" s="120"/>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n">
        <f aca="false">IF(OR(F7="",COUNTIF(F9:F44,"&gt;"&amp;F7)&gt;0),"H",SUM(F9:F44))</f>
        <v>100</v>
      </c>
      <c r="G45" s="143" t="n">
        <f aca="false">IF(OR(G7="",COUNTIF(G9:G44,"&gt;"&amp;G7)&gt;0),"H",SUM(G9:G44))</f>
        <v>100</v>
      </c>
      <c r="H45" s="143" t="n">
        <f aca="false">IF(OR(H7="",COUNTIF(H9:H44,"&gt;"&amp;H7)&gt;0),"H",SUM(H9:H44))</f>
        <v>55</v>
      </c>
      <c r="I45" s="143" t="n">
        <f aca="false">IF(OR(I7="",COUNTIF(I9:I44,"&gt;"&amp;I7)&gt;0),"H",SUM(I9:I44))</f>
        <v>95</v>
      </c>
      <c r="J45" s="143" t="n">
        <f aca="false">IF(OR(J7="",COUNTIF(J9:J44,"&gt;"&amp;J7)&gt;0),"H",SUM(J9:J44))</f>
        <v>30</v>
      </c>
      <c r="K45" s="143" t="n">
        <f aca="false">IF(OR(K7="",COUNTIF(K9:K44,"&gt;"&amp;K7)&gt;0),"H",SUM(K9:K44))</f>
        <v>130</v>
      </c>
      <c r="L45" s="143" t="n">
        <f aca="false">IF(OR(L7="",COUNTIF(L9:L44,"&gt;"&amp;L7)&gt;0),"H",SUM(L9:L44))</f>
        <v>90</v>
      </c>
      <c r="M45" s="143" t="n">
        <f aca="false">IF(OR(M7="",COUNTIF(M9:M44,"&gt;"&amp;M7)&gt;0),"H",SUM(M9:M44))</f>
        <v>326</v>
      </c>
      <c r="N45" s="143" t="n">
        <f aca="false">IF(OR(N7="",COUNTIF(N9:N44,"&gt;"&amp;N7)&gt;0),"H",SUM(N9:N44))</f>
        <v>75</v>
      </c>
      <c r="O45" s="143" t="n">
        <f aca="false">IF(OR(O7="",COUNTIF(O9:O44,"&gt;"&amp;O7)&gt;0),"H",SUM(O9:O44))</f>
        <v>254</v>
      </c>
      <c r="P45" s="143" t="n">
        <f aca="false">IF(OR(P7="",COUNTIF(P9:P44,"&gt;"&amp;P7)&gt;0),"H",SUM(P9:P44))</f>
        <v>240</v>
      </c>
      <c r="Q45" s="143" t="n">
        <f aca="false">IF(OR(Q7="",COUNTIF(Q9:Q44,"&gt;"&amp;Q7)&gt;0),"H",SUM(Q9:Q44))</f>
        <v>65</v>
      </c>
      <c r="R45" s="143" t="n">
        <f aca="false">IF(OR(R7="",COUNTIF(R9:R44,"&gt;"&amp;R7)&gt;0),"H",SUM(R9:R44))</f>
        <v>28</v>
      </c>
      <c r="S45" s="143" t="str">
        <f aca="false">IF(OR(S7="",COUNTIF(S9:S44,"&gt;"&amp;S7)&gt;0),"H",SUM(S9:S44))</f>
        <v>H</v>
      </c>
      <c r="T45" s="143" t="str">
        <f aca="false">IF(OR(T7="",COUNTIF(T9:T44,"&gt;"&amp;T7)&gt;0),"H",SUM(T9:T44))</f>
        <v>H</v>
      </c>
      <c r="U45" s="143" t="str">
        <f aca="false">IF(OR(U7="",COUNTIF(U9:U44,"&gt;"&amp;U7)&gt;0),"H",SUM(U9:U44))</f>
        <v>H</v>
      </c>
      <c r="V45" s="143" t="str">
        <f aca="false">IF(OR(V7="",COUNTIF(V9:V44,"&gt;"&amp;V7)&gt;0),"H",SUM(V9:V44))</f>
        <v>H</v>
      </c>
      <c r="W45" s="143" t="n">
        <f aca="false">IF(OR(W7="",COUNTIF(W9:W44,"&gt;"&amp;W7)&gt;0),"H",SUM(W9:W44))</f>
        <v>0</v>
      </c>
      <c r="X45" s="143" t="n">
        <f aca="false">IF(OR(X7="",COUNTIF(X9:X44,"&gt;"&amp;X7)&gt;0),"H",SUM(X9:X44))</f>
        <v>0</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n">
        <f aca="false">IF(SUM(F45:AD45)=SUM(AE9:AE44),SUM(F45:AD45),"hata var")</f>
        <v>1588</v>
      </c>
      <c r="AF45" s="144" t="n">
        <f aca="false">ROUND(AE45,0)</f>
        <v>1588</v>
      </c>
      <c r="AG45" s="120"/>
    </row>
    <row r="46" customFormat="false" ht="14.25" hidden="false" customHeight="false" outlineLevel="0" collapsed="false">
      <c r="A46" s="142" t="s">
        <v>148</v>
      </c>
      <c r="B46" s="142"/>
      <c r="C46" s="142"/>
      <c r="D46" s="142"/>
      <c r="E46" s="142"/>
      <c r="F46" s="145" t="n">
        <f aca="false">IF(COUNTBLANK(F9:F44)=ROWS(F9:F44)," ",AVERAGE(F9:F44)*10)</f>
        <v>38.4615384615385</v>
      </c>
      <c r="G46" s="145" t="n">
        <f aca="false">IF(COUNTBLANK(G9:G44)=ROWS(G9:G44)," ",AVERAGE(G9:G44)*10)</f>
        <v>38.4615384615385</v>
      </c>
      <c r="H46" s="145" t="n">
        <f aca="false">IF(COUNTBLANK(H9:H44)=ROWS(H9:H44)," ",AVERAGE(H9:H44)*10)</f>
        <v>21.1538461538462</v>
      </c>
      <c r="I46" s="145" t="n">
        <f aca="false">IF(COUNTBLANK(I9:I44)=ROWS(I9:I44)," ",AVERAGE(I9:I44)*10)</f>
        <v>36.5384615384615</v>
      </c>
      <c r="J46" s="145" t="n">
        <f aca="false">IF(COUNTBLANK(J9:J44)=ROWS(J9:J44)," ",AVERAGE(J9:J44)*10)</f>
        <v>11.5384615384615</v>
      </c>
      <c r="K46" s="145" t="n">
        <f aca="false">IF(COUNTBLANK(K9:K44)=ROWS(K9:K44)," ",AVERAGE(K9:K44)*10)</f>
        <v>50</v>
      </c>
      <c r="L46" s="145" t="n">
        <f aca="false">IF(COUNTBLANK(L9:L44)=ROWS(L9:L44)," ",AVERAGE(L9:L44)*10)</f>
        <v>34.6153846153846</v>
      </c>
      <c r="M46" s="145" t="n">
        <f aca="false">IF(COUNTBLANK(M9:M44)=ROWS(M9:M44)," ",AVERAGE(M9:M44)*10)</f>
        <v>125.384615384615</v>
      </c>
      <c r="N46" s="145" t="n">
        <f aca="false">IF(COUNTBLANK(N9:N44)=ROWS(N9:N44)," ",AVERAGE(N9:N44)*10)</f>
        <v>28.8461538461538</v>
      </c>
      <c r="O46" s="145" t="n">
        <f aca="false">IF(COUNTBLANK(O9:O44)=ROWS(O9:O44)," ",AVERAGE(O9:O44)*10)</f>
        <v>97.6923076923077</v>
      </c>
      <c r="P46" s="145" t="n">
        <f aca="false">IF(COUNTBLANK(P9:P44)=ROWS(P9:P44)," ",AVERAGE(P9:P44)*10)</f>
        <v>92.3076923076923</v>
      </c>
      <c r="Q46" s="145" t="n">
        <f aca="false">IF(COUNTBLANK(Q9:Q44)=ROWS(Q9:Q44)," ",AVERAGE(Q9:Q44)*10)</f>
        <v>25</v>
      </c>
      <c r="R46" s="145" t="n">
        <f aca="false">IF(COUNTBLANK(R9:R44)=ROWS(R9:R44)," ",AVERAGE(R9:R44)*10)</f>
        <v>10.7692307692308</v>
      </c>
      <c r="S46" s="145" t="str">
        <f aca="false">IF(COUNTBLANK(S9:S44)=ROWS(S9:S44)," ",AVERAGE(S9:S44)*10)</f>
        <v> </v>
      </c>
      <c r="T46" s="145" t="str">
        <f aca="false">IF(COUNTBLANK(T9:T44)=ROWS(T9:T44)," ",AVERAGE(T9:T44)*10)</f>
        <v> </v>
      </c>
      <c r="U46" s="145" t="str">
        <f aca="false">IF(COUNTBLANK(U9:U44)=ROWS(U9:U44)," ",AVERAGE(U9:U44)*10)</f>
        <v> </v>
      </c>
      <c r="V46" s="145" t="str">
        <f aca="false">IF(COUNTBLANK(V9:V44)=ROWS(V9:V44)," ",AVERAGE(V9:V44)*10)</f>
        <v> </v>
      </c>
      <c r="W46" s="145" t="str">
        <f aca="false">IF(COUNTBLANK(W9:W44)=ROWS(W9:W44)," ",AVERAGE(W9:W44)*10)</f>
        <v> </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n">
        <f aca="false">IF(OR(F46="0",F46=""),"0",ROUND(AVERAGE(F46:AD46),1))</f>
        <v>47</v>
      </c>
      <c r="AF46" s="147" t="n">
        <f aca="false">AE46</f>
        <v>47</v>
      </c>
      <c r="AG46" s="120"/>
    </row>
    <row r="47" s="153" customFormat="true" ht="22.5" hidden="false" customHeight="true" outlineLevel="0" collapsed="false">
      <c r="A47" s="148" t="s">
        <v>149</v>
      </c>
      <c r="B47" s="148"/>
      <c r="C47" s="148"/>
      <c r="D47" s="148"/>
      <c r="E47" s="148"/>
      <c r="F47" s="149" t="n">
        <f aca="false">IF(COUNTBLANK(F9:F44)=ROWS(F9:F44)," ",AVERAGE(F9:F44))</f>
        <v>3.84615384615385</v>
      </c>
      <c r="G47" s="150" t="n">
        <f aca="false">IF(COUNTBLANK(G9:G44)=ROWS(G9:G44)," ",AVERAGE(G9:G44))</f>
        <v>3.84615384615385</v>
      </c>
      <c r="H47" s="150" t="n">
        <f aca="false">IF(COUNTBLANK(H9:H44)=ROWS(H9:H44)," ",AVERAGE(H9:H44))</f>
        <v>2.11538461538462</v>
      </c>
      <c r="I47" s="150" t="n">
        <f aca="false">IF(COUNTBLANK(I9:I44)=ROWS(I9:I44)," ",AVERAGE(I9:I44))</f>
        <v>3.65384615384615</v>
      </c>
      <c r="J47" s="150" t="n">
        <f aca="false">IF(COUNTBLANK(J9:J44)=ROWS(J9:J44)," ",AVERAGE(J9:J44))</f>
        <v>1.15384615384615</v>
      </c>
      <c r="K47" s="150" t="n">
        <f aca="false">IF(COUNTBLANK(K9:K44)=ROWS(K9:K44)," ",AVERAGE(K9:K44))</f>
        <v>5</v>
      </c>
      <c r="L47" s="150" t="n">
        <f aca="false">IF(COUNTBLANK(L9:L44)=ROWS(L9:L44)," ",AVERAGE(L9:L44))</f>
        <v>3.46153846153846</v>
      </c>
      <c r="M47" s="150" t="n">
        <f aca="false">IF(COUNTBLANK(M9:M44)=ROWS(M9:M44)," ",AVERAGE(M9:M44))</f>
        <v>12.5384615384615</v>
      </c>
      <c r="N47" s="150" t="n">
        <f aca="false">IF(COUNTBLANK(N9:N44)=ROWS(N9:N44)," ",AVERAGE(N9:N44))</f>
        <v>2.88461538461538</v>
      </c>
      <c r="O47" s="150" t="n">
        <f aca="false">IF(COUNTBLANK(O9:O44)=ROWS(O9:O44)," ",AVERAGE(O9:O44))</f>
        <v>9.76923076923077</v>
      </c>
      <c r="P47" s="150" t="n">
        <f aca="false">IF(COUNTBLANK(P9:P44)=ROWS(P9:P44)," ",AVERAGE(P9:P44))</f>
        <v>9.23076923076923</v>
      </c>
      <c r="Q47" s="150" t="n">
        <f aca="false">IF(COUNTBLANK(Q9:Q44)=ROWS(Q9:Q44)," ",AVERAGE(Q9:Q44))</f>
        <v>2.5</v>
      </c>
      <c r="R47" s="150" t="n">
        <f aca="false">IF(COUNTBLANK(R9:R44)=ROWS(R9:R44)," ",AVERAGE(R9:R44))</f>
        <v>1.07692307692308</v>
      </c>
      <c r="S47" s="150" t="str">
        <f aca="false">IF(COUNTBLANK(S9:S44)=ROWS(S9:S44)," ",AVERAGE(S9:S44))</f>
        <v> </v>
      </c>
      <c r="T47" s="150" t="str">
        <f aca="false">IF(COUNTBLANK(T9:T44)=ROWS(T9:T44)," ",AVERAGE(T9:T44))</f>
        <v> </v>
      </c>
      <c r="U47" s="150" t="str">
        <f aca="false">IF(COUNTBLANK(U9:U44)=ROWS(U9:U44)," ",AVERAGE(U9:U44))</f>
        <v> </v>
      </c>
      <c r="V47" s="150" t="str">
        <f aca="false">IF(COUNTBLANK(V9:V44)=ROWS(V9:V44)," ",AVERAGE(V9:V44))</f>
        <v> </v>
      </c>
      <c r="W47" s="150" t="str">
        <f aca="false">IF(COUNTBLANK(W9:W44)=ROWS(W9:W44)," ",AVERAGE(W9:W44))</f>
        <v> </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n">
        <f aca="false">IF(COUNTIF(AE9:AE44," ")=ROWS(AE9:AE44)," ",AVERAGE(AE9:AE44))</f>
        <v>61.0769230769231</v>
      </c>
      <c r="AF47" s="152" t="n">
        <f aca="false">IF(COUNTIF(AF9:AF44," ")=ROWS(AF9:AF44)," ",AVERAGE(AF9:AF44))</f>
        <v>61.0769230769231</v>
      </c>
    </row>
    <row r="48" s="153" customFormat="true" ht="21" hidden="false" customHeight="true" outlineLevel="0" collapsed="false">
      <c r="A48" s="154" t="s">
        <v>150</v>
      </c>
      <c r="B48" s="154"/>
      <c r="C48" s="154"/>
      <c r="D48" s="154"/>
      <c r="E48" s="154"/>
      <c r="F48" s="155" t="n">
        <f aca="false">IF(COUNTBLANK(F9:F44)=ROWS(F9:F44)," ",IF(COUNTIF(F9:F44,F7:F7)=0,"YOK",COUNTIF(F9:F44,F7)))</f>
        <v>20</v>
      </c>
      <c r="G48" s="156" t="n">
        <f aca="false">IF(COUNTBLANK(G9:G44)=ROWS(G9:G44)," ",IF(COUNTIF(G9:G44,G7:G7)=0,"YOK",COUNTIF(G9:G44,G7)))</f>
        <v>20</v>
      </c>
      <c r="H48" s="156" t="n">
        <f aca="false">IF(COUNTBLANK(H9:H44)=ROWS(H9:H44)," ",IF(COUNTIF(H9:H44,H7:H7)=0,"YOK",COUNTIF(H9:H44,H7)))</f>
        <v>11</v>
      </c>
      <c r="I48" s="156" t="n">
        <f aca="false">IF(COUNTBLANK(I9:I44)=ROWS(I9:I44)," ",IF(COUNTIF(I9:I44,I7:I7)=0,"YOK",COUNTIF(I9:I44,I7)))</f>
        <v>19</v>
      </c>
      <c r="J48" s="156" t="n">
        <f aca="false">IF(COUNTBLANK(J9:J44)=ROWS(J9:J44)," ",IF(COUNTIF(J9:J44,J7:J7)=0,"YOK",COUNTIF(J9:J44,J7)))</f>
        <v>6</v>
      </c>
      <c r="K48" s="156" t="n">
        <f aca="false">IF(COUNTBLANK(K9:K44)=ROWS(K9:K44)," ",IF(COUNTIF(K9:K44,K7:K7)=0,"YOK",COUNTIF(K9:K44,K7)))</f>
        <v>26</v>
      </c>
      <c r="L48" s="156" t="n">
        <f aca="false">IF(COUNTBLANK(L9:L44)=ROWS(L9:L44)," ",IF(COUNTIF(L9:L44,L7:L7)=0,"YOK",COUNTIF(L9:L44,L7)))</f>
        <v>18</v>
      </c>
      <c r="M48" s="156" t="str">
        <f aca="false">IF(COUNTBLANK(M9:M44)=ROWS(M9:M44)," ",IF(COUNTIF(M9:M44,M7:M7)=0,"YOK",COUNTIF(M9:M44,M7)))</f>
        <v>YOK</v>
      </c>
      <c r="N48" s="156" t="n">
        <f aca="false">IF(COUNTBLANK(N9:N44)=ROWS(N9:N44)," ",IF(COUNTIF(N9:N44,N7:N7)=0,"YOK",COUNTIF(N9:N44,N7)))</f>
        <v>15</v>
      </c>
      <c r="O48" s="156" t="n">
        <f aca="false">IF(COUNTBLANK(O9:O44)=ROWS(O9:O44)," ",IF(COUNTIF(O9:O44,O7:O7)=0,"YOK",COUNTIF(O9:O44,O7)))</f>
        <v>3</v>
      </c>
      <c r="P48" s="156" t="n">
        <f aca="false">IF(COUNTBLANK(P9:P44)=ROWS(P9:P44)," ",IF(COUNTIF(P9:P44,P7:P7)=0,"YOK",COUNTIF(P9:P44,P7)))</f>
        <v>12</v>
      </c>
      <c r="Q48" s="156" t="n">
        <f aca="false">IF(COUNTBLANK(Q9:Q44)=ROWS(Q9:Q44)," ",IF(COUNTIF(Q9:Q44,Q7:Q7)=0,"YOK",COUNTIF(Q9:Q44,Q7)))</f>
        <v>12</v>
      </c>
      <c r="R48" s="156" t="n">
        <f aca="false">IF(COUNTBLANK(R9:R44)=ROWS(R9:R44)," ",IF(COUNTIF(R9:R44,R7:R7)=0,"YOK",COUNTIF(R9:R44,R7)))</f>
        <v>1</v>
      </c>
      <c r="S48" s="156" t="str">
        <f aca="false">IF(COUNTBLANK(S9:S44)=ROWS(S9:S44)," ",IF(COUNTIF(S9:S44,S7:S7)=0,"YOK",COUNTIF(S9:S44,S7)))</f>
        <v> </v>
      </c>
      <c r="T48" s="156" t="str">
        <f aca="false">IF(COUNTBLANK(T9:T44)=ROWS(T9:T44)," ",IF(COUNTIF(T9:T44,T7:T7)=0,"YOK",COUNTIF(T9:T44,T7)))</f>
        <v> </v>
      </c>
      <c r="U48" s="156" t="str">
        <f aca="false">IF(COUNTBLANK(U9:U44)=ROWS(U9:U44)," ",IF(COUNTIF(U9:U44,U7:U7)=0,"YOK",COUNTIF(U9:U44,U7)))</f>
        <v> </v>
      </c>
      <c r="V48" s="156" t="str">
        <f aca="false">IF(COUNTBLANK(V9:V44)=ROWS(V9:V44)," ",IF(COUNTIF(V9:V44,V7:V7)=0,"YOK",COUNTIF(V9:V44,V7)))</f>
        <v> </v>
      </c>
      <c r="W48" s="156" t="str">
        <f aca="false">IF(COUNTBLANK(W9:W44)=ROWS(W9:W44)," ",IF(COUNTIF(W9:W44,W7:W7)=0,"YOK",COUNTIF(W9:W44,W7)))</f>
        <v> </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n">
        <f aca="false">IF(COUNTBLANK(F9:F44)=ROWS(F9:F44)," ",IF(COUNTIF(F9:F44,0)=0,"YOK",COUNTIF(F9:F44,0)))</f>
        <v>6</v>
      </c>
      <c r="G49" s="160" t="n">
        <f aca="false">IF(COUNTBLANK(G9:G44)=ROWS(G9:G44)," ",IF(COUNTIF(G9:G44,0)=0,"YOK",COUNTIF(G9:G44,0)))</f>
        <v>6</v>
      </c>
      <c r="H49" s="160" t="n">
        <f aca="false">IF(COUNTBLANK(H9:H44)=ROWS(H9:H44)," ",IF(COUNTIF(H9:H44,0)=0,"YOK",COUNTIF(H9:H44,0)))</f>
        <v>15</v>
      </c>
      <c r="I49" s="160" t="n">
        <f aca="false">IF(COUNTBLANK(I9:I44)=ROWS(I9:I44)," ",IF(COUNTIF(I9:I44,0)=0,"YOK",COUNTIF(I9:I44,0)))</f>
        <v>7</v>
      </c>
      <c r="J49" s="160" t="n">
        <f aca="false">IF(COUNTBLANK(J9:J44)=ROWS(J9:J44)," ",IF(COUNTIF(J9:J44,0)=0,"YOK",COUNTIF(J9:J44,0)))</f>
        <v>20</v>
      </c>
      <c r="K49" s="160" t="str">
        <f aca="false">IF(COUNTBLANK(K9:K44)=ROWS(K9:K44)," ",IF(COUNTIF(K9:K44,0)=0,"YOK",COUNTIF(K9:K44,0)))</f>
        <v>YOK</v>
      </c>
      <c r="L49" s="160" t="n">
        <f aca="false">IF(COUNTBLANK(L9:L44)=ROWS(L9:L44)," ",IF(COUNTIF(L9:L44,0)=0,"YOK",COUNTIF(L9:L44,0)))</f>
        <v>8</v>
      </c>
      <c r="M49" s="160" t="str">
        <f aca="false">IF(COUNTBLANK(M9:M44)=ROWS(M9:M44)," ",IF(COUNTIF(M9:M44,0)=0,"YOK",COUNTIF(M9:M44,0)))</f>
        <v>YOK</v>
      </c>
      <c r="N49" s="160" t="n">
        <f aca="false">IF(COUNTBLANK(N9:N44)=ROWS(N9:N44)," ",IF(COUNTIF(N9:N44,0)=0,"YOK",COUNTIF(N9:N44,0)))</f>
        <v>11</v>
      </c>
      <c r="O49" s="160" t="n">
        <f aca="false">IF(COUNTBLANK(O9:O44)=ROWS(O9:O44)," ",IF(COUNTIF(O9:O44,0)=0,"YOK",COUNTIF(O9:O44,0)))</f>
        <v>1</v>
      </c>
      <c r="P49" s="160" t="str">
        <f aca="false">IF(COUNTBLANK(P9:P44)=ROWS(P9:P44)," ",IF(COUNTIF(P9:P44,0)=0,"YOK",COUNTIF(P9:P44,0)))</f>
        <v>YOK</v>
      </c>
      <c r="Q49" s="160" t="n">
        <f aca="false">IF(COUNTBLANK(Q9:Q44)=ROWS(Q9:Q44)," ",IF(COUNTIF(Q9:Q44,0)=0,"YOK",COUNTIF(Q9:Q44,0)))</f>
        <v>12</v>
      </c>
      <c r="R49" s="160" t="n">
        <f aca="false">IF(COUNTBLANK(R9:R44)=ROWS(R9:R44)," ",IF(COUNTIF(R9:R44,0)=0,"YOK",COUNTIF(R9:R44,0)))</f>
        <v>17</v>
      </c>
      <c r="S49" s="160" t="str">
        <f aca="false">IF(COUNTBLANK(S9:S44)=ROWS(S9:S44)," ",IF(COUNTIF(S9:S44,0)=0,"YOK",COUNTIF(S9:S44,0)))</f>
        <v> </v>
      </c>
      <c r="T49" s="160" t="str">
        <f aca="false">IF(COUNTBLANK(T9:T44)=ROWS(T9:T44)," ",IF(COUNTIF(T9:T44,0)=0,"YOK",COUNTIF(T9:T44,0)))</f>
        <v> </v>
      </c>
      <c r="U49" s="160" t="str">
        <f aca="false">IF(COUNTBLANK(U9:U44)=ROWS(U9:U44)," ",IF(COUNTIF(U9:U44,0)=0,"YOK",COUNTIF(U9:U44,0)))</f>
        <v> </v>
      </c>
      <c r="V49" s="160" t="str">
        <f aca="false">IF(COUNTBLANK(V9:V44)=ROWS(V9:V44)," ",IF(COUNTIF(V9:V44,0)=0,"YOK",COUNTIF(V9:V44,0)))</f>
        <v> </v>
      </c>
      <c r="W49" s="160" t="str">
        <f aca="false">IF(COUNTBLANK(W9:W44)=ROWS(W9:W44)," ",IF(COUNTIF(W9:W44,0)=0,"YOK",COUNTIF(W9:W44,0)))</f>
        <v> </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100</v>
      </c>
      <c r="G53" s="171" t="n">
        <f aca="false">IF(OR(G45="",G45="H"),0,100)</f>
        <v>100</v>
      </c>
      <c r="H53" s="171" t="n">
        <f aca="false">IF(OR(H45="",H45="H"),0,100)</f>
        <v>100</v>
      </c>
      <c r="I53" s="171" t="n">
        <f aca="false">IF(OR(I45="",I45="H"),0,100)</f>
        <v>100</v>
      </c>
      <c r="J53" s="171" t="n">
        <f aca="false">IF(OR(J45="",J45="H"),0,100)</f>
        <v>100</v>
      </c>
      <c r="K53" s="171" t="n">
        <f aca="false">IF(OR(K45="",K45="H"),0,100)</f>
        <v>100</v>
      </c>
      <c r="L53" s="171" t="n">
        <f aca="false">IF(OR(L45="",L45="H"),0,100)</f>
        <v>100</v>
      </c>
      <c r="M53" s="171" t="n">
        <f aca="false">IF(OR(M45="",M45="H"),0,100)</f>
        <v>100</v>
      </c>
      <c r="N53" s="171" t="n">
        <f aca="false">IF(OR(N45="",N45="H"),0,100)</f>
        <v>100</v>
      </c>
      <c r="O53" s="171" t="n">
        <f aca="false">IF(OR(O45="",O45="H"),0,100)</f>
        <v>100</v>
      </c>
      <c r="P53" s="171" t="n">
        <f aca="false">IF(OR(P45="",P45="H"),0,100)</f>
        <v>100</v>
      </c>
      <c r="Q53" s="171" t="e">
        <f aca="false">IF(OR(#REF!="",#REF!="H"),0,100)</f>
        <v>#REF!</v>
      </c>
      <c r="R53" s="171" t="n">
        <f aca="false">IF(OR(R45="",R45="H"),0,100)</f>
        <v>100</v>
      </c>
      <c r="S53" s="171" t="n">
        <f aca="false">IF(OR(S45="",S45="H"),0,100)</f>
        <v>0</v>
      </c>
      <c r="T53" s="171" t="n">
        <f aca="false">IF(OR(T45="",T45="H"),0,100)</f>
        <v>0</v>
      </c>
      <c r="U53" s="171" t="n">
        <f aca="false">IF(OR(U45="",U45="H"),0,100)</f>
        <v>0</v>
      </c>
      <c r="V53" s="171" t="n">
        <f aca="false">IF(OR(V45="",V45="H"),0,100)</f>
        <v>0</v>
      </c>
      <c r="W53" s="171" t="n">
        <f aca="false">IF(OR(W45="",W45="H"),0,100)</f>
        <v>100</v>
      </c>
      <c r="X53" s="171" t="n">
        <f aca="false">IF(OR(X45="",X45="H"),0,100)</f>
        <v>10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n">
        <f aca="false">IF(F46="",0,F46)</f>
        <v>38.4615384615385</v>
      </c>
      <c r="G54" s="174" t="n">
        <f aca="false">IF(G46="",0,G46)</f>
        <v>38.4615384615385</v>
      </c>
      <c r="H54" s="174" t="n">
        <f aca="false">IF(H46="",0,H46)</f>
        <v>21.1538461538462</v>
      </c>
      <c r="I54" s="174" t="n">
        <f aca="false">IF(I46="",0,I46)</f>
        <v>36.5384615384615</v>
      </c>
      <c r="J54" s="174" t="n">
        <f aca="false">IF(J46="",0,J46)</f>
        <v>11.5384615384615</v>
      </c>
      <c r="K54" s="174" t="n">
        <f aca="false">IF(K46="",0,K46)</f>
        <v>50</v>
      </c>
      <c r="L54" s="174" t="n">
        <f aca="false">IF(L46="",0,L46)</f>
        <v>34.6153846153846</v>
      </c>
      <c r="M54" s="174" t="n">
        <f aca="false">IF(M46="",0,M46)</f>
        <v>125.384615384615</v>
      </c>
      <c r="N54" s="174" t="n">
        <f aca="false">IF(N46="",0,N46)</f>
        <v>28.8461538461538</v>
      </c>
      <c r="O54" s="174" t="n">
        <f aca="false">IF(O46="",0,O46)</f>
        <v>97.6923076923077</v>
      </c>
      <c r="P54" s="174" t="n">
        <f aca="false">IF(P46="",0,P46)</f>
        <v>92.3076923076923</v>
      </c>
      <c r="Q54" s="174" t="e">
        <f aca="false">IF(#REF!="",0,#REF!)</f>
        <v>#REF!</v>
      </c>
      <c r="R54" s="174" t="n">
        <f aca="false">IF(R46="",0,R46)</f>
        <v>10.7692307692308</v>
      </c>
      <c r="S54" s="174" t="str">
        <f aca="false">IF(S46="",0,S46)</f>
        <v> </v>
      </c>
      <c r="T54" s="174" t="str">
        <f aca="false">IF(T46="",0,T46)</f>
        <v> </v>
      </c>
      <c r="U54" s="174" t="str">
        <f aca="false">IF(U46="",0,U46)</f>
        <v> </v>
      </c>
      <c r="V54" s="174" t="str">
        <f aca="false">IF(V46="",0,V46)</f>
        <v> </v>
      </c>
      <c r="W54" s="174" t="str">
        <f aca="false">IF(W46="",0,W46)</f>
        <v> </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26</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0</v>
      </c>
      <c r="G65" s="202"/>
      <c r="H65" s="203"/>
      <c r="I65" s="204"/>
      <c r="J65" s="205" t="s">
        <v>162</v>
      </c>
      <c r="K65" s="205"/>
      <c r="L65" s="205"/>
      <c r="M65" s="205"/>
      <c r="N65" s="205"/>
      <c r="O65" s="205"/>
      <c r="P65" s="205"/>
      <c r="Q65" s="205"/>
      <c r="R65" s="206" t="s">
        <v>163</v>
      </c>
      <c r="S65" s="206"/>
      <c r="T65" s="207" t="s">
        <v>164</v>
      </c>
      <c r="U65" s="207"/>
      <c r="V65" s="195"/>
      <c r="W65" s="196"/>
      <c r="X65" s="168" t="n">
        <f aca="false">IF(F68=": -","0",COUNTIF(AE9:AE44,"&gt;=50")*100/F64)</f>
        <v>61.5384615384615</v>
      </c>
      <c r="Y65" s="208" t="s">
        <v>165</v>
      </c>
      <c r="Z65" s="209"/>
      <c r="AA65" s="209"/>
      <c r="AB65" s="210" t="str">
        <f aca="false">"%"&amp;ROUND(X65,0)</f>
        <v>%62</v>
      </c>
      <c r="AC65" s="210"/>
      <c r="AD65" s="211"/>
      <c r="AF65" s="98"/>
      <c r="AG65" s="187"/>
    </row>
    <row r="66" customFormat="false" ht="14.25" hidden="false" customHeight="false" outlineLevel="0" collapsed="false">
      <c r="A66" s="199" t="s">
        <v>166</v>
      </c>
      <c r="B66" s="200"/>
      <c r="C66" s="200"/>
      <c r="D66" s="200"/>
      <c r="E66" s="201" t="s">
        <v>157</v>
      </c>
      <c r="F66" s="202" t="n">
        <f aca="false">COUNTIF(AE9:AE44,"&gt;=50")</f>
        <v>16</v>
      </c>
      <c r="G66" s="202"/>
      <c r="H66" s="212"/>
      <c r="I66" s="212"/>
      <c r="J66" s="213" t="s">
        <v>167</v>
      </c>
      <c r="K66" s="214"/>
      <c r="L66" s="215" t="s">
        <v>168</v>
      </c>
      <c r="M66" s="215"/>
      <c r="N66" s="216"/>
      <c r="O66" s="217" t="s">
        <v>169</v>
      </c>
      <c r="P66" s="218"/>
      <c r="Q66" s="219" t="s">
        <v>157</v>
      </c>
      <c r="R66" s="220" t="n">
        <f aca="false">COUNTIF(AE9:AE44,"&lt;50")</f>
        <v>10</v>
      </c>
      <c r="S66" s="221" t="s">
        <v>170</v>
      </c>
      <c r="T66" s="222" t="s">
        <v>171</v>
      </c>
      <c r="U66" s="223" t="n">
        <f aca="false">IF(R66=" "," ",100*R66/R71)</f>
        <v>38.4615384615385</v>
      </c>
      <c r="V66" s="224"/>
      <c r="W66" s="98"/>
      <c r="X66" s="168" t="n">
        <f aca="false">100-X65</f>
        <v>38.4615384615385</v>
      </c>
      <c r="Y66" s="225" t="s">
        <v>172</v>
      </c>
      <c r="Z66" s="226"/>
      <c r="AA66" s="226"/>
      <c r="AB66" s="227" t="str">
        <f aca="false">"%"&amp;ROUND(X66,0)</f>
        <v>%38</v>
      </c>
      <c r="AC66" s="227"/>
      <c r="AD66" s="228"/>
      <c r="AF66" s="98"/>
      <c r="AG66" s="187"/>
    </row>
    <row r="67" customFormat="false" ht="14.25" hidden="false" customHeight="false" outlineLevel="0" collapsed="false">
      <c r="A67" s="199" t="s">
        <v>173</v>
      </c>
      <c r="B67" s="200"/>
      <c r="C67" s="200"/>
      <c r="D67" s="200"/>
      <c r="E67" s="201" t="s">
        <v>157</v>
      </c>
      <c r="F67" s="202" t="n">
        <f aca="false">COUNTIF(AE9:AE44,"&lt;50")</f>
        <v>10</v>
      </c>
      <c r="G67" s="202"/>
      <c r="H67" s="61"/>
      <c r="I67" s="204"/>
      <c r="J67" s="213" t="s">
        <v>174</v>
      </c>
      <c r="K67" s="214"/>
      <c r="L67" s="215" t="s">
        <v>168</v>
      </c>
      <c r="M67" s="215"/>
      <c r="N67" s="216"/>
      <c r="O67" s="217" t="s">
        <v>175</v>
      </c>
      <c r="P67" s="218"/>
      <c r="Q67" s="219" t="s">
        <v>157</v>
      </c>
      <c r="R67" s="220" t="n">
        <f aca="false">(COUNTIF(AE9:AE44,"&lt;60")-(COUNTIF(AE9:AE44,"&lt;50")))</f>
        <v>1</v>
      </c>
      <c r="S67" s="221" t="s">
        <v>170</v>
      </c>
      <c r="T67" s="222" t="s">
        <v>171</v>
      </c>
      <c r="U67" s="223" t="n">
        <f aca="false">IF(R67=" "," ",100*R67/R71)</f>
        <v>3.84615384615385</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n">
        <f aca="false">IF(F9="","-",COUNTIF(AE9:AE44,"&gt;=50")/L3)</f>
        <v>0.615384615384615</v>
      </c>
      <c r="G68" s="234"/>
      <c r="H68" s="61"/>
      <c r="I68" s="235"/>
      <c r="J68" s="213" t="s">
        <v>177</v>
      </c>
      <c r="K68" s="214"/>
      <c r="L68" s="215" t="s">
        <v>168</v>
      </c>
      <c r="M68" s="215"/>
      <c r="N68" s="216"/>
      <c r="O68" s="217" t="s">
        <v>178</v>
      </c>
      <c r="P68" s="218"/>
      <c r="Q68" s="219" t="s">
        <v>157</v>
      </c>
      <c r="R68" s="220" t="n">
        <f aca="false">(COUNTIF(AE9:AE44,"&lt;70")-(COUNTIF(AE9:AE44,"&lt;60")))</f>
        <v>5</v>
      </c>
      <c r="S68" s="221" t="s">
        <v>170</v>
      </c>
      <c r="T68" s="222" t="s">
        <v>171</v>
      </c>
      <c r="U68" s="223" t="n">
        <f aca="false">IF(R68=" "," ",100*R68/R71)</f>
        <v>19.2307692307692</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88</v>
      </c>
      <c r="G69" s="240"/>
      <c r="H69" s="61"/>
      <c r="I69" s="241"/>
      <c r="J69" s="213" t="s">
        <v>180</v>
      </c>
      <c r="K69" s="214"/>
      <c r="L69" s="215" t="s">
        <v>168</v>
      </c>
      <c r="M69" s="215"/>
      <c r="N69" s="216"/>
      <c r="O69" s="217" t="s">
        <v>181</v>
      </c>
      <c r="P69" s="218"/>
      <c r="Q69" s="219" t="s">
        <v>157</v>
      </c>
      <c r="R69" s="220" t="n">
        <f aca="false">(COUNTIF(AE9:AE44,"&lt;85")-(COUNTIF(AE9:AE44,"&lt;70")))</f>
        <v>7</v>
      </c>
      <c r="S69" s="221" t="s">
        <v>170</v>
      </c>
      <c r="T69" s="222" t="s">
        <v>171</v>
      </c>
      <c r="U69" s="223" t="n">
        <f aca="false">IF(R69=" "," ",100*R69/R71)</f>
        <v>26.9230769230769</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33</v>
      </c>
      <c r="G70" s="202"/>
      <c r="H70" s="61"/>
      <c r="I70" s="241"/>
      <c r="J70" s="213" t="s">
        <v>183</v>
      </c>
      <c r="K70" s="214"/>
      <c r="L70" s="215" t="s">
        <v>168</v>
      </c>
      <c r="M70" s="215"/>
      <c r="N70" s="216"/>
      <c r="O70" s="217" t="s">
        <v>184</v>
      </c>
      <c r="P70" s="218"/>
      <c r="Q70" s="219" t="s">
        <v>157</v>
      </c>
      <c r="R70" s="220" t="n">
        <f aca="false">(COUNTIF(AE9:AE44,"&lt;101")-(COUNTIF(AE9:AE44,"&lt;85")))</f>
        <v>3</v>
      </c>
      <c r="S70" s="221" t="s">
        <v>170</v>
      </c>
      <c r="T70" s="222" t="s">
        <v>171</v>
      </c>
      <c r="U70" s="223" t="n">
        <f aca="false">IF(R70=" "," ",100*R70/R71)</f>
        <v>11.5384615384615</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n">
        <f aca="false">IF(AE46="0","0",ROUND(AVERAGE(AF9:AF44),0))</f>
        <v>61</v>
      </c>
      <c r="G71" s="249"/>
      <c r="H71" s="61"/>
      <c r="I71" s="241"/>
      <c r="J71" s="250" t="s">
        <v>186</v>
      </c>
      <c r="K71" s="250"/>
      <c r="L71" s="250"/>
      <c r="M71" s="250"/>
      <c r="N71" s="250"/>
      <c r="O71" s="250"/>
      <c r="P71" s="250"/>
      <c r="Q71" s="251" t="s">
        <v>157</v>
      </c>
      <c r="R71" s="252" t="n">
        <f aca="false">SUM(R66:R70)</f>
        <v>26</v>
      </c>
      <c r="S71" s="253" t="s">
        <v>170</v>
      </c>
      <c r="T71" s="254" t="s">
        <v>171</v>
      </c>
      <c r="U71" s="255" t="n">
        <f aca="false">SUM(U67:U70)</f>
        <v>61.5384615384615</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250</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626</v>
      </c>
      <c r="T77" s="273"/>
      <c r="U77" s="273"/>
      <c r="V77" s="273"/>
      <c r="W77" s="273"/>
      <c r="X77" s="273"/>
      <c r="Y77" s="273"/>
      <c r="Z77" s="273"/>
      <c r="AA77" s="273" t="n">
        <v>41626</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F9:G34 I9:K9 M9:O9 Q9:S9 U9:V9 X9:AD9 H10:AD10 I11:K11 M11:O11 Q11:S11 U11:V11 X11:AD12 H12:W12 H13:AD13 I14:K16 M14:O16 Q14:S16 U14:V16 X14:AD18 J17:K17 N17:O17 R17:S17 V17 I18:K18 M18:O18 Q18:S18 U18:V18 H19:AD20 I21:K22 M21:O22 Q21:S22 U21:V22 X21:AD23 J23:K23 N23:O23 R23:S23 V23 H24:AD25 I26:K26 M26:O26 Q26:S26 U26:V26 X26:AD27 J27:K27 N27:O27 R27:S27 V27 H28:AD28 I29:K29 M29:O29 Q29:S29 U29:V29 X29:AD29 H30:AD34 F35:P44 R35:AD44" type="decimal">
      <formula1>0</formula1>
      <formula2>Q$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80"/>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A74" activeCellId="0" sqref="A74:R79"/>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false" hidden="false" outlineLevel="0" max="257" min="35"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t="s">
        <v>213</v>
      </c>
      <c r="E3" s="69" t="s">
        <v>123</v>
      </c>
      <c r="F3" s="72"/>
      <c r="G3" s="73" t="str">
        <f aca="false">E9</f>
        <v>4/C</v>
      </c>
      <c r="H3" s="74"/>
      <c r="I3" s="69" t="s">
        <v>124</v>
      </c>
      <c r="J3" s="75"/>
      <c r="K3" s="76"/>
      <c r="L3" s="77" t="n">
        <f aca="false">IF(C9="","0",LOOKUP(2,1/(C9:C44&lt;&gt;""),A9:A44))</f>
        <v>26</v>
      </c>
      <c r="M3" s="78" t="s">
        <v>125</v>
      </c>
      <c r="N3" s="78"/>
      <c r="O3" s="78"/>
      <c r="P3" s="78"/>
      <c r="Q3" s="78"/>
      <c r="R3" s="77" t="n">
        <f aca="false">F64</f>
        <v>26</v>
      </c>
      <c r="S3" s="70" t="s">
        <v>126</v>
      </c>
      <c r="T3" s="72"/>
      <c r="U3" s="79" t="n">
        <v>41618</v>
      </c>
      <c r="V3" s="79"/>
      <c r="W3" s="79"/>
      <c r="X3" s="69" t="s">
        <v>127</v>
      </c>
      <c r="Y3" s="70"/>
      <c r="Z3" s="70"/>
      <c r="AA3" s="80" t="str">
        <f aca="false">Genel!D5</f>
        <v>1.</v>
      </c>
      <c r="AB3" s="81" t="s">
        <v>128</v>
      </c>
      <c r="AC3" s="72"/>
      <c r="AD3" s="80" t="s">
        <v>18</v>
      </c>
      <c r="AE3" s="81" t="s">
        <v>129</v>
      </c>
      <c r="AF3" s="82"/>
      <c r="AG3" s="83"/>
      <c r="AH3" s="84"/>
      <c r="AI3" s="85"/>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1.DÖNEM 2.YAZILI</v>
      </c>
      <c r="AB5" s="99"/>
      <c r="AC5" s="99"/>
      <c r="AD5" s="99"/>
      <c r="AE5" s="99"/>
      <c r="AF5" s="99"/>
      <c r="AG5" s="99"/>
    </row>
    <row r="6" customFormat="false" ht="118.5" hidden="false" customHeight="true" outlineLevel="0" collapsed="false">
      <c r="A6" s="49" t="s">
        <v>109</v>
      </c>
      <c r="B6" s="49"/>
      <c r="C6" s="49"/>
      <c r="D6" s="49"/>
      <c r="E6" s="49"/>
      <c r="F6" s="101" t="s">
        <v>251</v>
      </c>
      <c r="G6" s="101" t="s">
        <v>252</v>
      </c>
      <c r="H6" s="101" t="s">
        <v>253</v>
      </c>
      <c r="I6" s="101" t="s">
        <v>254</v>
      </c>
      <c r="J6" s="101" t="s">
        <v>255</v>
      </c>
      <c r="K6" s="101" t="s">
        <v>256</v>
      </c>
      <c r="L6" s="101" t="s">
        <v>257</v>
      </c>
      <c r="M6" s="101" t="s">
        <v>253</v>
      </c>
      <c r="N6" s="101" t="s">
        <v>253</v>
      </c>
      <c r="O6" s="101" t="s">
        <v>251</v>
      </c>
      <c r="P6" s="101" t="s">
        <v>253</v>
      </c>
      <c r="Q6" s="101" t="s">
        <v>258</v>
      </c>
      <c r="R6" s="101"/>
      <c r="S6" s="101"/>
      <c r="T6" s="101"/>
      <c r="U6" s="101"/>
      <c r="V6" s="101"/>
      <c r="W6" s="101" t="str">
        <f aca="false">IF(Konular!X2=0," ",Konular!X2)</f>
        <v> </v>
      </c>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t="n">
        <v>5</v>
      </c>
      <c r="G7" s="103" t="n">
        <v>5</v>
      </c>
      <c r="H7" s="103" t="n">
        <v>5</v>
      </c>
      <c r="I7" s="103" t="n">
        <v>10</v>
      </c>
      <c r="J7" s="103" t="n">
        <v>10</v>
      </c>
      <c r="K7" s="103" t="n">
        <v>5</v>
      </c>
      <c r="L7" s="103" t="n">
        <v>5</v>
      </c>
      <c r="M7" s="103" t="n">
        <v>5</v>
      </c>
      <c r="N7" s="103" t="n">
        <v>10</v>
      </c>
      <c r="O7" s="103" t="n">
        <v>5</v>
      </c>
      <c r="P7" s="103" t="n">
        <v>5</v>
      </c>
      <c r="Q7" s="103" t="n">
        <v>30</v>
      </c>
      <c r="R7" s="103"/>
      <c r="S7" s="103"/>
      <c r="T7" s="103"/>
      <c r="U7" s="103"/>
      <c r="V7" s="103"/>
      <c r="W7" s="103" t="str">
        <f aca="false">IF(Konular!X3=0," ",Konular!X3)</f>
        <v> </v>
      </c>
      <c r="X7" s="103" t="str">
        <f aca="false">IF(Konular!Y3=0," ",Konular!Y3)</f>
        <v> </v>
      </c>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100</v>
      </c>
      <c r="AF7" s="58" t="n">
        <f aca="false">AE7</f>
        <v>10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43" t="n">
        <v>95</v>
      </c>
      <c r="D9" s="44" t="s">
        <v>58</v>
      </c>
      <c r="E9" s="114" t="s">
        <v>57</v>
      </c>
      <c r="F9" s="115" t="n">
        <v>5</v>
      </c>
      <c r="G9" s="116" t="n">
        <v>3</v>
      </c>
      <c r="H9" s="117" t="n">
        <v>4</v>
      </c>
      <c r="I9" s="116" t="n">
        <v>5</v>
      </c>
      <c r="J9" s="115" t="n">
        <v>5</v>
      </c>
      <c r="K9" s="116" t="n">
        <v>3</v>
      </c>
      <c r="L9" s="117" t="n">
        <v>4</v>
      </c>
      <c r="M9" s="116" t="n">
        <v>5</v>
      </c>
      <c r="N9" s="115" t="n">
        <v>5</v>
      </c>
      <c r="O9" s="116" t="n">
        <v>3</v>
      </c>
      <c r="P9" s="117" t="n">
        <v>4</v>
      </c>
      <c r="Q9" s="116" t="n">
        <v>15</v>
      </c>
      <c r="R9" s="115"/>
      <c r="S9" s="116"/>
      <c r="T9" s="117"/>
      <c r="U9" s="116"/>
      <c r="V9" s="116"/>
      <c r="W9" s="117"/>
      <c r="X9" s="116"/>
      <c r="Y9" s="116"/>
      <c r="Z9" s="116"/>
      <c r="AA9" s="116"/>
      <c r="AB9" s="116"/>
      <c r="AC9" s="116"/>
      <c r="AD9" s="116"/>
      <c r="AE9" s="118" t="n">
        <f aca="false">IF(OR(A9="",F9=""),"",SUM(F9:AD9))</f>
        <v>61</v>
      </c>
      <c r="AF9" s="119" t="n">
        <f aca="false">IF(OR(A9="",F9=""),"",ROUND(AE9,0))</f>
        <v>61</v>
      </c>
      <c r="AG9" s="120"/>
    </row>
    <row r="10" customFormat="false" ht="12" hidden="false" customHeight="true" outlineLevel="0" collapsed="false">
      <c r="A10" s="122" t="n">
        <v>2</v>
      </c>
      <c r="B10" s="122"/>
      <c r="C10" s="277" t="n">
        <v>160</v>
      </c>
      <c r="D10" s="278" t="s">
        <v>59</v>
      </c>
      <c r="E10" s="125" t="s">
        <v>57</v>
      </c>
      <c r="F10" s="126" t="n">
        <v>5</v>
      </c>
      <c r="G10" s="127" t="n">
        <v>5</v>
      </c>
      <c r="H10" s="127" t="n">
        <v>5</v>
      </c>
      <c r="I10" s="127" t="n">
        <v>5</v>
      </c>
      <c r="J10" s="126" t="n">
        <v>5</v>
      </c>
      <c r="K10" s="127" t="n">
        <v>5</v>
      </c>
      <c r="L10" s="127" t="n">
        <v>5</v>
      </c>
      <c r="M10" s="127" t="n">
        <v>5</v>
      </c>
      <c r="N10" s="126" t="n">
        <v>5</v>
      </c>
      <c r="O10" s="127" t="n">
        <v>5</v>
      </c>
      <c r="P10" s="127" t="n">
        <v>5</v>
      </c>
      <c r="Q10" s="127" t="n">
        <v>20</v>
      </c>
      <c r="R10" s="126"/>
      <c r="S10" s="127"/>
      <c r="T10" s="127"/>
      <c r="U10" s="127"/>
      <c r="V10" s="127"/>
      <c r="W10" s="127"/>
      <c r="X10" s="127"/>
      <c r="Y10" s="127"/>
      <c r="Z10" s="127"/>
      <c r="AA10" s="127"/>
      <c r="AB10" s="127"/>
      <c r="AC10" s="127"/>
      <c r="AD10" s="127"/>
      <c r="AE10" s="118" t="n">
        <f aca="false">IF(OR(A10="",F10=""),"",SUM(F10:AD10))</f>
        <v>75</v>
      </c>
      <c r="AF10" s="119" t="n">
        <f aca="false">IF(OR(A10="",F10=""),"",ROUND(AE10,0))</f>
        <v>75</v>
      </c>
      <c r="AG10" s="120"/>
      <c r="AJ10" s="129"/>
    </row>
    <row r="11" customFormat="false" ht="12" hidden="false" customHeight="true" outlineLevel="0" collapsed="false">
      <c r="A11" s="111" t="n">
        <v>3</v>
      </c>
      <c r="B11" s="111"/>
      <c r="C11" s="43" t="n">
        <v>293</v>
      </c>
      <c r="D11" s="44" t="s">
        <v>60</v>
      </c>
      <c r="E11" s="114" t="s">
        <v>57</v>
      </c>
      <c r="F11" s="115" t="n">
        <v>0</v>
      </c>
      <c r="G11" s="116" t="n">
        <v>0</v>
      </c>
      <c r="H11" s="117" t="n">
        <v>3</v>
      </c>
      <c r="I11" s="116" t="n">
        <v>0</v>
      </c>
      <c r="J11" s="115" t="n">
        <v>5</v>
      </c>
      <c r="K11" s="116" t="n">
        <v>4</v>
      </c>
      <c r="L11" s="117" t="n">
        <v>0</v>
      </c>
      <c r="M11" s="116" t="n">
        <v>5</v>
      </c>
      <c r="N11" s="115" t="n">
        <v>0</v>
      </c>
      <c r="O11" s="116" t="n">
        <v>4</v>
      </c>
      <c r="P11" s="117" t="n">
        <v>0</v>
      </c>
      <c r="Q11" s="116" t="n">
        <v>25</v>
      </c>
      <c r="R11" s="115"/>
      <c r="S11" s="116"/>
      <c r="T11" s="117"/>
      <c r="U11" s="116"/>
      <c r="V11" s="116"/>
      <c r="W11" s="117"/>
      <c r="X11" s="116"/>
      <c r="Y11" s="116"/>
      <c r="Z11" s="116"/>
      <c r="AA11" s="116"/>
      <c r="AB11" s="116"/>
      <c r="AC11" s="116"/>
      <c r="AD11" s="116"/>
      <c r="AE11" s="118" t="n">
        <f aca="false">IF(OR(A11="",F11=""),"",SUM(F11:AD11))</f>
        <v>46</v>
      </c>
      <c r="AF11" s="119" t="n">
        <f aca="false">IF(OR(A11="",F11=""),"",ROUND(AE11,0))</f>
        <v>46</v>
      </c>
      <c r="AG11" s="120"/>
    </row>
    <row r="12" customFormat="false" ht="12" hidden="false" customHeight="true" outlineLevel="0" collapsed="false">
      <c r="A12" s="122" t="n">
        <v>4</v>
      </c>
      <c r="B12" s="122"/>
      <c r="C12" s="277" t="n">
        <v>356</v>
      </c>
      <c r="D12" s="278" t="s">
        <v>61</v>
      </c>
      <c r="E12" s="125" t="s">
        <v>57</v>
      </c>
      <c r="F12" s="126" t="n">
        <v>5</v>
      </c>
      <c r="G12" s="126" t="n">
        <v>5</v>
      </c>
      <c r="H12" s="126" t="n">
        <v>5</v>
      </c>
      <c r="I12" s="126" t="n">
        <v>5</v>
      </c>
      <c r="J12" s="126" t="n">
        <v>5</v>
      </c>
      <c r="K12" s="126" t="n">
        <v>5</v>
      </c>
      <c r="L12" s="126" t="n">
        <v>5</v>
      </c>
      <c r="M12" s="126" t="n">
        <v>5</v>
      </c>
      <c r="N12" s="126" t="n">
        <v>5</v>
      </c>
      <c r="O12" s="126" t="n">
        <v>5</v>
      </c>
      <c r="P12" s="126" t="n">
        <v>5</v>
      </c>
      <c r="Q12" s="126" t="n">
        <v>20</v>
      </c>
      <c r="R12" s="126"/>
      <c r="S12" s="126"/>
      <c r="T12" s="126"/>
      <c r="U12" s="126"/>
      <c r="V12" s="126"/>
      <c r="W12" s="126"/>
      <c r="X12" s="127"/>
      <c r="Y12" s="127"/>
      <c r="Z12" s="127"/>
      <c r="AA12" s="127"/>
      <c r="AB12" s="127"/>
      <c r="AC12" s="127"/>
      <c r="AD12" s="127"/>
      <c r="AE12" s="118" t="n">
        <f aca="false">IF(OR(A12="",F12=""),"",SUM(F12:AD12))</f>
        <v>75</v>
      </c>
      <c r="AF12" s="119" t="n">
        <f aca="false">IF(OR(A12="",F12=""),"",ROUND(AE12,0))</f>
        <v>75</v>
      </c>
      <c r="AG12" s="120"/>
    </row>
    <row r="13" customFormat="false" ht="12" hidden="false" customHeight="true" outlineLevel="0" collapsed="false">
      <c r="A13" s="111" t="n">
        <v>5</v>
      </c>
      <c r="B13" s="111"/>
      <c r="C13" s="43" t="n">
        <v>382</v>
      </c>
      <c r="D13" s="44" t="s">
        <v>62</v>
      </c>
      <c r="E13" s="114" t="s">
        <v>57</v>
      </c>
      <c r="F13" s="115" t="n">
        <v>5</v>
      </c>
      <c r="G13" s="116" t="n">
        <v>5</v>
      </c>
      <c r="H13" s="116" t="n">
        <v>5</v>
      </c>
      <c r="I13" s="116" t="n">
        <v>5</v>
      </c>
      <c r="J13" s="115" t="n">
        <v>5</v>
      </c>
      <c r="K13" s="116" t="n">
        <v>5</v>
      </c>
      <c r="L13" s="116" t="n">
        <v>5</v>
      </c>
      <c r="M13" s="116" t="n">
        <v>5</v>
      </c>
      <c r="N13" s="115" t="n">
        <v>5</v>
      </c>
      <c r="O13" s="116" t="n">
        <v>5</v>
      </c>
      <c r="P13" s="116" t="n">
        <v>5</v>
      </c>
      <c r="Q13" s="116" t="n">
        <v>15</v>
      </c>
      <c r="R13" s="115"/>
      <c r="S13" s="116"/>
      <c r="T13" s="116"/>
      <c r="U13" s="116"/>
      <c r="V13" s="116"/>
      <c r="W13" s="116"/>
      <c r="X13" s="116"/>
      <c r="Y13" s="116"/>
      <c r="Z13" s="116"/>
      <c r="AA13" s="116"/>
      <c r="AB13" s="116"/>
      <c r="AC13" s="116"/>
      <c r="AD13" s="116"/>
      <c r="AE13" s="118" t="n">
        <f aca="false">IF(OR(A13="",F13=""),"",SUM(F13:AD13))</f>
        <v>70</v>
      </c>
      <c r="AF13" s="119" t="n">
        <f aca="false">IF(OR(A13="",F13=""),"",ROUND(AE13,0))</f>
        <v>70</v>
      </c>
      <c r="AG13" s="120"/>
    </row>
    <row r="14" customFormat="false" ht="12" hidden="false" customHeight="true" outlineLevel="0" collapsed="false">
      <c r="A14" s="122" t="n">
        <v>6</v>
      </c>
      <c r="B14" s="122"/>
      <c r="C14" s="277" t="n">
        <v>383</v>
      </c>
      <c r="D14" s="278" t="s">
        <v>63</v>
      </c>
      <c r="E14" s="125" t="s">
        <v>57</v>
      </c>
      <c r="F14" s="126" t="n">
        <v>0</v>
      </c>
      <c r="G14" s="127" t="n">
        <v>5</v>
      </c>
      <c r="H14" s="131" t="n">
        <v>5</v>
      </c>
      <c r="I14" s="127" t="n">
        <v>0</v>
      </c>
      <c r="J14" s="126" t="n">
        <v>0</v>
      </c>
      <c r="K14" s="127" t="n">
        <v>5</v>
      </c>
      <c r="L14" s="131" t="n">
        <v>5</v>
      </c>
      <c r="M14" s="127" t="n">
        <v>0</v>
      </c>
      <c r="N14" s="126" t="n">
        <v>3</v>
      </c>
      <c r="O14" s="127" t="n">
        <v>5</v>
      </c>
      <c r="P14" s="131" t="n">
        <v>5</v>
      </c>
      <c r="Q14" s="127" t="n">
        <v>10</v>
      </c>
      <c r="R14" s="126"/>
      <c r="S14" s="127"/>
      <c r="T14" s="131"/>
      <c r="U14" s="127"/>
      <c r="V14" s="127"/>
      <c r="W14" s="131"/>
      <c r="X14" s="127"/>
      <c r="Y14" s="127"/>
      <c r="Z14" s="127"/>
      <c r="AA14" s="127"/>
      <c r="AB14" s="127"/>
      <c r="AC14" s="127"/>
      <c r="AD14" s="127"/>
      <c r="AE14" s="118" t="n">
        <f aca="false">IF(OR(A14="",F14=""),"",SUM(F14:AD14))</f>
        <v>43</v>
      </c>
      <c r="AF14" s="119" t="n">
        <f aca="false">IF(OR(A14="",F14=""),"",ROUND(AE14,0))</f>
        <v>43</v>
      </c>
      <c r="AG14" s="120"/>
    </row>
    <row r="15" customFormat="false" ht="12" hidden="false" customHeight="true" outlineLevel="0" collapsed="false">
      <c r="A15" s="111" t="n">
        <v>7</v>
      </c>
      <c r="B15" s="111"/>
      <c r="C15" s="43" t="n">
        <v>385</v>
      </c>
      <c r="D15" s="44" t="s">
        <v>64</v>
      </c>
      <c r="E15" s="114" t="s">
        <v>57</v>
      </c>
      <c r="F15" s="115" t="n">
        <v>0</v>
      </c>
      <c r="G15" s="116" t="n">
        <v>5</v>
      </c>
      <c r="H15" s="117" t="n">
        <v>5</v>
      </c>
      <c r="I15" s="116" t="n">
        <v>0</v>
      </c>
      <c r="J15" s="115" t="n">
        <v>0</v>
      </c>
      <c r="K15" s="116" t="n">
        <v>5</v>
      </c>
      <c r="L15" s="117" t="n">
        <v>5</v>
      </c>
      <c r="M15" s="116" t="n">
        <v>3</v>
      </c>
      <c r="N15" s="115" t="n">
        <v>0</v>
      </c>
      <c r="O15" s="116" t="n">
        <v>4</v>
      </c>
      <c r="P15" s="117" t="n">
        <v>5</v>
      </c>
      <c r="Q15" s="116" t="n">
        <v>25</v>
      </c>
      <c r="R15" s="115"/>
      <c r="S15" s="116"/>
      <c r="T15" s="117"/>
      <c r="U15" s="116"/>
      <c r="V15" s="116"/>
      <c r="W15" s="117"/>
      <c r="X15" s="116"/>
      <c r="Y15" s="116"/>
      <c r="Z15" s="116"/>
      <c r="AA15" s="116"/>
      <c r="AB15" s="116"/>
      <c r="AC15" s="116"/>
      <c r="AD15" s="116"/>
      <c r="AE15" s="118" t="n">
        <f aca="false">IF(OR(A15="",F15=""),"",SUM(F15:AD15))</f>
        <v>57</v>
      </c>
      <c r="AF15" s="119" t="n">
        <f aca="false">IF(OR(A15="",F15=""),"",ROUND(AE15,0))</f>
        <v>57</v>
      </c>
      <c r="AG15" s="120"/>
    </row>
    <row r="16" customFormat="false" ht="12" hidden="false" customHeight="true" outlineLevel="0" collapsed="false">
      <c r="A16" s="122" t="n">
        <v>8</v>
      </c>
      <c r="B16" s="122"/>
      <c r="C16" s="277" t="n">
        <v>386</v>
      </c>
      <c r="D16" s="278" t="s">
        <v>65</v>
      </c>
      <c r="E16" s="125" t="s">
        <v>57</v>
      </c>
      <c r="F16" s="126" t="n">
        <v>0</v>
      </c>
      <c r="G16" s="127" t="n">
        <v>5</v>
      </c>
      <c r="H16" s="131" t="n">
        <v>5</v>
      </c>
      <c r="I16" s="127" t="n">
        <v>0</v>
      </c>
      <c r="J16" s="126" t="n">
        <v>0</v>
      </c>
      <c r="K16" s="127" t="n">
        <v>5</v>
      </c>
      <c r="L16" s="131" t="n">
        <v>5</v>
      </c>
      <c r="M16" s="127" t="n">
        <v>0</v>
      </c>
      <c r="N16" s="126" t="n">
        <v>0</v>
      </c>
      <c r="O16" s="127" t="n">
        <v>5</v>
      </c>
      <c r="P16" s="131" t="n">
        <v>5</v>
      </c>
      <c r="Q16" s="127" t="n">
        <v>30</v>
      </c>
      <c r="R16" s="126"/>
      <c r="S16" s="127"/>
      <c r="T16" s="131"/>
      <c r="U16" s="127"/>
      <c r="V16" s="127"/>
      <c r="W16" s="131"/>
      <c r="X16" s="127"/>
      <c r="Y16" s="127"/>
      <c r="Z16" s="127"/>
      <c r="AA16" s="127"/>
      <c r="AB16" s="127"/>
      <c r="AC16" s="127"/>
      <c r="AD16" s="127"/>
      <c r="AE16" s="118" t="n">
        <f aca="false">IF(OR(A16="",F16=""),"",SUM(F16:AD16))</f>
        <v>60</v>
      </c>
      <c r="AF16" s="119" t="n">
        <f aca="false">IF(OR(A16="",F16=""),"",ROUND(AE16,0))</f>
        <v>60</v>
      </c>
      <c r="AG16" s="120"/>
    </row>
    <row r="17" customFormat="false" ht="12" hidden="false" customHeight="true" outlineLevel="0" collapsed="false">
      <c r="A17" s="111" t="n">
        <v>9</v>
      </c>
      <c r="B17" s="111"/>
      <c r="C17" s="43" t="n">
        <v>387</v>
      </c>
      <c r="D17" s="44" t="s">
        <v>66</v>
      </c>
      <c r="E17" s="114" t="s">
        <v>57</v>
      </c>
      <c r="F17" s="115" t="n">
        <v>5</v>
      </c>
      <c r="G17" s="116" t="n">
        <v>5</v>
      </c>
      <c r="H17" s="117" t="n">
        <v>5</v>
      </c>
      <c r="I17" s="117" t="n">
        <v>5</v>
      </c>
      <c r="J17" s="115" t="n">
        <v>5</v>
      </c>
      <c r="K17" s="116" t="n">
        <v>5</v>
      </c>
      <c r="L17" s="117" t="n">
        <v>5</v>
      </c>
      <c r="M17" s="117" t="n">
        <v>5</v>
      </c>
      <c r="N17" s="115" t="n">
        <v>5</v>
      </c>
      <c r="O17" s="116" t="n">
        <v>5</v>
      </c>
      <c r="P17" s="117" t="n">
        <v>5</v>
      </c>
      <c r="Q17" s="117" t="n">
        <v>15</v>
      </c>
      <c r="R17" s="115"/>
      <c r="S17" s="116"/>
      <c r="T17" s="117"/>
      <c r="U17" s="117"/>
      <c r="V17" s="116"/>
      <c r="W17" s="117"/>
      <c r="X17" s="116"/>
      <c r="Y17" s="116"/>
      <c r="Z17" s="116"/>
      <c r="AA17" s="116"/>
      <c r="AB17" s="116"/>
      <c r="AC17" s="116"/>
      <c r="AD17" s="116"/>
      <c r="AE17" s="118" t="n">
        <f aca="false">IF(OR(A17="",F17=""),"",SUM(F17:AD17))</f>
        <v>70</v>
      </c>
      <c r="AF17" s="119" t="n">
        <f aca="false">IF(OR(A17="",F17=""),"",ROUND(AE17,0))</f>
        <v>70</v>
      </c>
      <c r="AG17" s="120"/>
    </row>
    <row r="18" customFormat="false" ht="12" hidden="false" customHeight="true" outlineLevel="0" collapsed="false">
      <c r="A18" s="122" t="n">
        <v>10</v>
      </c>
      <c r="B18" s="122"/>
      <c r="C18" s="277" t="n">
        <v>388</v>
      </c>
      <c r="D18" s="278" t="s">
        <v>67</v>
      </c>
      <c r="E18" s="125" t="s">
        <v>57</v>
      </c>
      <c r="F18" s="126" t="n">
        <v>0</v>
      </c>
      <c r="G18" s="127" t="n">
        <v>5</v>
      </c>
      <c r="H18" s="131" t="n">
        <v>5</v>
      </c>
      <c r="I18" s="127" t="n">
        <v>5</v>
      </c>
      <c r="J18" s="126" t="n">
        <v>0</v>
      </c>
      <c r="K18" s="127" t="n">
        <v>4</v>
      </c>
      <c r="L18" s="131" t="n">
        <v>5</v>
      </c>
      <c r="M18" s="127" t="n">
        <v>5</v>
      </c>
      <c r="N18" s="126" t="n">
        <v>0</v>
      </c>
      <c r="O18" s="127" t="n">
        <v>3</v>
      </c>
      <c r="P18" s="131" t="n">
        <v>5</v>
      </c>
      <c r="Q18" s="127" t="n">
        <v>20</v>
      </c>
      <c r="R18" s="126"/>
      <c r="S18" s="127"/>
      <c r="T18" s="131"/>
      <c r="U18" s="127"/>
      <c r="V18" s="127"/>
      <c r="W18" s="131"/>
      <c r="X18" s="127"/>
      <c r="Y18" s="127"/>
      <c r="Z18" s="127"/>
      <c r="AA18" s="127"/>
      <c r="AB18" s="127"/>
      <c r="AC18" s="127"/>
      <c r="AD18" s="127"/>
      <c r="AE18" s="118" t="n">
        <f aca="false">IF(OR(A18="",F18=""),"",SUM(F18:AD18))</f>
        <v>57</v>
      </c>
      <c r="AF18" s="119" t="n">
        <f aca="false">IF(OR(A18="",F18=""),"",ROUND(AE18,0))</f>
        <v>57</v>
      </c>
      <c r="AG18" s="120"/>
    </row>
    <row r="19" customFormat="false" ht="12" hidden="false" customHeight="true" outlineLevel="0" collapsed="false">
      <c r="A19" s="111" t="n">
        <v>11</v>
      </c>
      <c r="B19" s="111"/>
      <c r="C19" s="43" t="n">
        <v>389</v>
      </c>
      <c r="D19" s="44" t="s">
        <v>68</v>
      </c>
      <c r="E19" s="114" t="s">
        <v>57</v>
      </c>
      <c r="F19" s="115" t="n">
        <v>5</v>
      </c>
      <c r="G19" s="116" t="n">
        <v>5</v>
      </c>
      <c r="H19" s="116" t="n">
        <v>5</v>
      </c>
      <c r="I19" s="116" t="n">
        <v>5</v>
      </c>
      <c r="J19" s="115" t="n">
        <v>5</v>
      </c>
      <c r="K19" s="116" t="n">
        <v>4</v>
      </c>
      <c r="L19" s="116" t="n">
        <v>5</v>
      </c>
      <c r="M19" s="116" t="n">
        <v>5</v>
      </c>
      <c r="N19" s="115" t="n">
        <v>5</v>
      </c>
      <c r="O19" s="116" t="n">
        <v>5</v>
      </c>
      <c r="P19" s="116" t="n">
        <v>5</v>
      </c>
      <c r="Q19" s="116" t="n">
        <v>15</v>
      </c>
      <c r="R19" s="115"/>
      <c r="S19" s="116"/>
      <c r="T19" s="116"/>
      <c r="U19" s="116"/>
      <c r="V19" s="116"/>
      <c r="W19" s="116"/>
      <c r="X19" s="116"/>
      <c r="Y19" s="116"/>
      <c r="Z19" s="116"/>
      <c r="AA19" s="116"/>
      <c r="AB19" s="116"/>
      <c r="AC19" s="116"/>
      <c r="AD19" s="116"/>
      <c r="AE19" s="118" t="n">
        <f aca="false">IF(OR(A19="",F19=""),"",SUM(F19:AD19))</f>
        <v>69</v>
      </c>
      <c r="AF19" s="119" t="n">
        <f aca="false">IF(OR(A19="",F19=""),"",ROUND(AE19,0))</f>
        <v>69</v>
      </c>
      <c r="AG19" s="120"/>
    </row>
    <row r="20" customFormat="false" ht="12" hidden="false" customHeight="true" outlineLevel="0" collapsed="false">
      <c r="A20" s="122" t="n">
        <v>12</v>
      </c>
      <c r="B20" s="122"/>
      <c r="C20" s="277" t="n">
        <v>391</v>
      </c>
      <c r="D20" s="278" t="s">
        <v>69</v>
      </c>
      <c r="E20" s="125" t="s">
        <v>57</v>
      </c>
      <c r="F20" s="126" t="n">
        <v>5</v>
      </c>
      <c r="G20" s="126" t="n">
        <v>5</v>
      </c>
      <c r="H20" s="126" t="n">
        <v>5</v>
      </c>
      <c r="I20" s="126" t="n">
        <v>5</v>
      </c>
      <c r="J20" s="126" t="n">
        <v>4</v>
      </c>
      <c r="K20" s="126" t="n">
        <v>5</v>
      </c>
      <c r="L20" s="126" t="n">
        <v>5</v>
      </c>
      <c r="M20" s="126" t="n">
        <v>5</v>
      </c>
      <c r="N20" s="126" t="n">
        <v>5</v>
      </c>
      <c r="O20" s="126" t="n">
        <v>5</v>
      </c>
      <c r="P20" s="126" t="n">
        <v>5</v>
      </c>
      <c r="Q20" s="126" t="n">
        <v>10</v>
      </c>
      <c r="R20" s="126"/>
      <c r="S20" s="126"/>
      <c r="T20" s="126"/>
      <c r="U20" s="126"/>
      <c r="V20" s="126"/>
      <c r="W20" s="126"/>
      <c r="X20" s="127"/>
      <c r="Y20" s="127"/>
      <c r="Z20" s="127"/>
      <c r="AA20" s="127"/>
      <c r="AB20" s="127"/>
      <c r="AC20" s="127"/>
      <c r="AD20" s="127"/>
      <c r="AE20" s="118" t="n">
        <f aca="false">IF(OR(A20="",F20=""),"",SUM(F20:AD20))</f>
        <v>64</v>
      </c>
      <c r="AF20" s="119" t="n">
        <f aca="false">IF(OR(A20="",F20=""),"",ROUND(AE20,0))</f>
        <v>64</v>
      </c>
      <c r="AG20" s="120"/>
    </row>
    <row r="21" customFormat="false" ht="12" hidden="false" customHeight="true" outlineLevel="0" collapsed="false">
      <c r="A21" s="111" t="n">
        <v>13</v>
      </c>
      <c r="B21" s="111"/>
      <c r="C21" s="43" t="n">
        <v>392</v>
      </c>
      <c r="D21" s="44" t="s">
        <v>70</v>
      </c>
      <c r="E21" s="114" t="s">
        <v>57</v>
      </c>
      <c r="F21" s="115" t="n">
        <v>0</v>
      </c>
      <c r="G21" s="116" t="n">
        <v>5</v>
      </c>
      <c r="H21" s="117" t="n">
        <v>5</v>
      </c>
      <c r="I21" s="116" t="n">
        <v>5</v>
      </c>
      <c r="J21" s="115" t="n">
        <v>0</v>
      </c>
      <c r="K21" s="116" t="n">
        <v>5</v>
      </c>
      <c r="L21" s="117" t="n">
        <v>5</v>
      </c>
      <c r="M21" s="116" t="n">
        <v>3</v>
      </c>
      <c r="N21" s="115" t="n">
        <v>0</v>
      </c>
      <c r="O21" s="116" t="n">
        <v>5</v>
      </c>
      <c r="P21" s="117" t="n">
        <v>5</v>
      </c>
      <c r="Q21" s="116" t="n">
        <v>15</v>
      </c>
      <c r="R21" s="115"/>
      <c r="S21" s="116"/>
      <c r="T21" s="117"/>
      <c r="U21" s="116"/>
      <c r="V21" s="116"/>
      <c r="W21" s="117"/>
      <c r="X21" s="116"/>
      <c r="Y21" s="116"/>
      <c r="Z21" s="116"/>
      <c r="AA21" s="116"/>
      <c r="AB21" s="116"/>
      <c r="AC21" s="116"/>
      <c r="AD21" s="116"/>
      <c r="AE21" s="118" t="n">
        <f aca="false">IF(OR(A21="",F21=""),"",SUM(F21:AD21))</f>
        <v>53</v>
      </c>
      <c r="AF21" s="119" t="n">
        <f aca="false">IF(OR(A21="",F21=""),"",ROUND(AE21,0))</f>
        <v>53</v>
      </c>
      <c r="AG21" s="120"/>
    </row>
    <row r="22" customFormat="false" ht="12" hidden="false" customHeight="true" outlineLevel="0" collapsed="false">
      <c r="A22" s="122" t="n">
        <v>14</v>
      </c>
      <c r="B22" s="122"/>
      <c r="C22" s="277" t="n">
        <v>393</v>
      </c>
      <c r="D22" s="278" t="s">
        <v>71</v>
      </c>
      <c r="E22" s="125" t="s">
        <v>57</v>
      </c>
      <c r="F22" s="126" t="n">
        <v>0</v>
      </c>
      <c r="G22" s="127" t="n">
        <v>5</v>
      </c>
      <c r="H22" s="131" t="n">
        <v>0</v>
      </c>
      <c r="I22" s="127" t="n">
        <v>5</v>
      </c>
      <c r="J22" s="126" t="n">
        <v>0</v>
      </c>
      <c r="K22" s="127" t="n">
        <v>5</v>
      </c>
      <c r="L22" s="131" t="n">
        <v>0</v>
      </c>
      <c r="M22" s="127" t="n">
        <v>5</v>
      </c>
      <c r="N22" s="126" t="n">
        <v>0</v>
      </c>
      <c r="O22" s="127" t="n">
        <v>5</v>
      </c>
      <c r="P22" s="131" t="n">
        <v>0</v>
      </c>
      <c r="Q22" s="127" t="n">
        <v>20</v>
      </c>
      <c r="R22" s="126"/>
      <c r="S22" s="127"/>
      <c r="T22" s="131"/>
      <c r="U22" s="127"/>
      <c r="V22" s="127"/>
      <c r="W22" s="131"/>
      <c r="X22" s="127"/>
      <c r="Y22" s="127"/>
      <c r="Z22" s="127"/>
      <c r="AA22" s="127"/>
      <c r="AB22" s="127"/>
      <c r="AC22" s="127"/>
      <c r="AD22" s="127"/>
      <c r="AE22" s="118" t="n">
        <f aca="false">IF(OR(A22="",F22=""),"",SUM(F22:AD22))</f>
        <v>45</v>
      </c>
      <c r="AF22" s="119" t="n">
        <f aca="false">IF(OR(A22="",F22=""),"",ROUND(AE22,0))</f>
        <v>45</v>
      </c>
      <c r="AG22" s="120"/>
    </row>
    <row r="23" customFormat="false" ht="12" hidden="false" customHeight="true" outlineLevel="0" collapsed="false">
      <c r="A23" s="111" t="n">
        <v>15</v>
      </c>
      <c r="B23" s="111"/>
      <c r="C23" s="43" t="n">
        <v>394</v>
      </c>
      <c r="D23" s="44" t="s">
        <v>72</v>
      </c>
      <c r="E23" s="114" t="s">
        <v>57</v>
      </c>
      <c r="F23" s="115" t="n">
        <v>5</v>
      </c>
      <c r="G23" s="116" t="n">
        <v>5</v>
      </c>
      <c r="H23" s="117" t="n">
        <v>5</v>
      </c>
      <c r="I23" s="117" t="n">
        <v>5</v>
      </c>
      <c r="J23" s="115" t="n">
        <v>5</v>
      </c>
      <c r="K23" s="116" t="n">
        <v>5</v>
      </c>
      <c r="L23" s="117" t="n">
        <v>5</v>
      </c>
      <c r="M23" s="117" t="n">
        <v>5</v>
      </c>
      <c r="N23" s="115" t="n">
        <v>5</v>
      </c>
      <c r="O23" s="116" t="n">
        <v>5</v>
      </c>
      <c r="P23" s="117" t="n">
        <v>5</v>
      </c>
      <c r="Q23" s="116" t="n">
        <v>25</v>
      </c>
      <c r="R23" s="115"/>
      <c r="S23" s="116"/>
      <c r="T23" s="117"/>
      <c r="U23" s="117"/>
      <c r="V23" s="116"/>
      <c r="W23" s="117"/>
      <c r="X23" s="116"/>
      <c r="Y23" s="116"/>
      <c r="Z23" s="116"/>
      <c r="AA23" s="116"/>
      <c r="AB23" s="116"/>
      <c r="AC23" s="116"/>
      <c r="AD23" s="116"/>
      <c r="AE23" s="118" t="n">
        <f aca="false">IF(OR(A23="",F23=""),"",SUM(F23:AD23))</f>
        <v>80</v>
      </c>
      <c r="AF23" s="119" t="n">
        <f aca="false">IF(OR(A23="",F23=""),"",ROUND(AE23,0))</f>
        <v>80</v>
      </c>
      <c r="AG23" s="120"/>
    </row>
    <row r="24" customFormat="false" ht="12" hidden="false" customHeight="true" outlineLevel="0" collapsed="false">
      <c r="A24" s="122" t="n">
        <v>16</v>
      </c>
      <c r="B24" s="122"/>
      <c r="C24" s="277" t="n">
        <v>395</v>
      </c>
      <c r="D24" s="278" t="s">
        <v>73</v>
      </c>
      <c r="E24" s="125" t="s">
        <v>57</v>
      </c>
      <c r="F24" s="126" t="n">
        <v>5</v>
      </c>
      <c r="G24" s="127" t="n">
        <v>5</v>
      </c>
      <c r="H24" s="127" t="n">
        <v>5</v>
      </c>
      <c r="I24" s="127" t="n">
        <v>5</v>
      </c>
      <c r="J24" s="126" t="n">
        <v>5</v>
      </c>
      <c r="K24" s="127" t="n">
        <v>5</v>
      </c>
      <c r="L24" s="127" t="n">
        <v>5</v>
      </c>
      <c r="M24" s="127" t="n">
        <v>5</v>
      </c>
      <c r="N24" s="126" t="n">
        <v>5</v>
      </c>
      <c r="O24" s="127" t="n">
        <v>5</v>
      </c>
      <c r="P24" s="127" t="n">
        <v>5</v>
      </c>
      <c r="Q24" s="126" t="n">
        <v>20</v>
      </c>
      <c r="R24" s="126"/>
      <c r="S24" s="127"/>
      <c r="T24" s="127"/>
      <c r="U24" s="127"/>
      <c r="V24" s="127"/>
      <c r="W24" s="127"/>
      <c r="X24" s="127"/>
      <c r="Y24" s="127"/>
      <c r="Z24" s="127"/>
      <c r="AA24" s="127"/>
      <c r="AB24" s="127"/>
      <c r="AC24" s="127"/>
      <c r="AD24" s="127"/>
      <c r="AE24" s="118" t="n">
        <f aca="false">IF(OR(A24="",F24=""),"",SUM(F24:AD24))</f>
        <v>75</v>
      </c>
      <c r="AF24" s="119" t="n">
        <f aca="false">IF(OR(A24="",F24=""),"",ROUND(AE24,0))</f>
        <v>75</v>
      </c>
      <c r="AG24" s="120"/>
    </row>
    <row r="25" customFormat="false" ht="12" hidden="false" customHeight="true" outlineLevel="0" collapsed="false">
      <c r="A25" s="111" t="n">
        <v>17</v>
      </c>
      <c r="B25" s="111"/>
      <c r="C25" s="43" t="n">
        <v>396</v>
      </c>
      <c r="D25" s="44" t="s">
        <v>74</v>
      </c>
      <c r="E25" s="114" t="s">
        <v>57</v>
      </c>
      <c r="F25" s="115" t="n">
        <v>0</v>
      </c>
      <c r="G25" s="116" t="n">
        <v>3</v>
      </c>
      <c r="H25" s="116" t="n">
        <v>5</v>
      </c>
      <c r="I25" s="116" t="n">
        <v>5</v>
      </c>
      <c r="J25" s="115" t="n">
        <v>0</v>
      </c>
      <c r="K25" s="116" t="n">
        <v>5</v>
      </c>
      <c r="L25" s="116" t="n">
        <v>5</v>
      </c>
      <c r="M25" s="116" t="n">
        <v>5</v>
      </c>
      <c r="N25" s="115" t="n">
        <v>0</v>
      </c>
      <c r="O25" s="116" t="n">
        <v>5</v>
      </c>
      <c r="P25" s="116" t="n">
        <v>4</v>
      </c>
      <c r="Q25" s="116" t="n">
        <v>15</v>
      </c>
      <c r="R25" s="115"/>
      <c r="S25" s="116"/>
      <c r="T25" s="116"/>
      <c r="U25" s="116"/>
      <c r="V25" s="116"/>
      <c r="W25" s="116"/>
      <c r="X25" s="116"/>
      <c r="Y25" s="116"/>
      <c r="Z25" s="116"/>
      <c r="AA25" s="116"/>
      <c r="AB25" s="116"/>
      <c r="AC25" s="116"/>
      <c r="AD25" s="116"/>
      <c r="AE25" s="118" t="n">
        <f aca="false">IF(OR(A25="",F25=""),"",SUM(F25:AD25))</f>
        <v>52</v>
      </c>
      <c r="AF25" s="119" t="n">
        <f aca="false">IF(OR(A25="",F25=""),"",ROUND(AE25,0))</f>
        <v>52</v>
      </c>
      <c r="AG25" s="120"/>
    </row>
    <row r="26" customFormat="false" ht="12" hidden="false" customHeight="true" outlineLevel="0" collapsed="false">
      <c r="A26" s="122" t="n">
        <v>18</v>
      </c>
      <c r="B26" s="122"/>
      <c r="C26" s="277" t="n">
        <v>397</v>
      </c>
      <c r="D26" s="278" t="s">
        <v>75</v>
      </c>
      <c r="E26" s="125" t="s">
        <v>57</v>
      </c>
      <c r="F26" s="126" t="n">
        <v>5</v>
      </c>
      <c r="G26" s="127" t="n">
        <v>5</v>
      </c>
      <c r="H26" s="131" t="n">
        <v>5</v>
      </c>
      <c r="I26" s="127" t="n">
        <v>5</v>
      </c>
      <c r="J26" s="126" t="n">
        <v>5</v>
      </c>
      <c r="K26" s="127" t="n">
        <v>5</v>
      </c>
      <c r="L26" s="131" t="n">
        <v>5</v>
      </c>
      <c r="M26" s="127" t="n">
        <v>5</v>
      </c>
      <c r="N26" s="126" t="n">
        <v>5</v>
      </c>
      <c r="O26" s="127" t="n">
        <v>5</v>
      </c>
      <c r="P26" s="131" t="n">
        <v>5</v>
      </c>
      <c r="Q26" s="127" t="n">
        <v>10</v>
      </c>
      <c r="R26" s="126"/>
      <c r="S26" s="127"/>
      <c r="T26" s="131"/>
      <c r="U26" s="127"/>
      <c r="V26" s="127"/>
      <c r="W26" s="131"/>
      <c r="X26" s="127"/>
      <c r="Y26" s="127"/>
      <c r="Z26" s="127"/>
      <c r="AA26" s="127"/>
      <c r="AB26" s="127"/>
      <c r="AC26" s="127"/>
      <c r="AD26" s="127"/>
      <c r="AE26" s="118" t="n">
        <f aca="false">IF(OR(A26="",F26=""),"",SUM(F26:AD26))</f>
        <v>65</v>
      </c>
      <c r="AF26" s="119" t="n">
        <f aca="false">IF(OR(A26="",F26=""),"",ROUND(AE26,0))</f>
        <v>65</v>
      </c>
      <c r="AG26" s="120"/>
    </row>
    <row r="27" customFormat="false" ht="12" hidden="false" customHeight="true" outlineLevel="0" collapsed="false">
      <c r="A27" s="111" t="n">
        <v>19</v>
      </c>
      <c r="B27" s="111"/>
      <c r="C27" s="43" t="n">
        <v>398</v>
      </c>
      <c r="D27" s="44" t="s">
        <v>76</v>
      </c>
      <c r="E27" s="114" t="s">
        <v>57</v>
      </c>
      <c r="F27" s="115" t="n">
        <v>5</v>
      </c>
      <c r="G27" s="116" t="n">
        <v>5</v>
      </c>
      <c r="H27" s="117" t="n">
        <v>5</v>
      </c>
      <c r="I27" s="117" t="n">
        <v>5</v>
      </c>
      <c r="J27" s="115" t="n">
        <v>4</v>
      </c>
      <c r="K27" s="116" t="n">
        <v>5</v>
      </c>
      <c r="L27" s="117" t="n">
        <v>5</v>
      </c>
      <c r="M27" s="117" t="n">
        <v>5</v>
      </c>
      <c r="N27" s="115" t="n">
        <v>5</v>
      </c>
      <c r="O27" s="116" t="n">
        <v>5</v>
      </c>
      <c r="P27" s="117" t="n">
        <v>5</v>
      </c>
      <c r="Q27" s="116" t="n">
        <v>25</v>
      </c>
      <c r="R27" s="115"/>
      <c r="S27" s="116"/>
      <c r="T27" s="117"/>
      <c r="U27" s="117"/>
      <c r="V27" s="116"/>
      <c r="W27" s="117"/>
      <c r="X27" s="116"/>
      <c r="Y27" s="116"/>
      <c r="Z27" s="116"/>
      <c r="AA27" s="116"/>
      <c r="AB27" s="116"/>
      <c r="AC27" s="116"/>
      <c r="AD27" s="116"/>
      <c r="AE27" s="118" t="n">
        <f aca="false">IF(OR(A27="",F27=""),"",SUM(F27:AD27))</f>
        <v>79</v>
      </c>
      <c r="AF27" s="119" t="n">
        <f aca="false">IF(OR(A27="",F27=""),"",ROUND(AE27,0))</f>
        <v>79</v>
      </c>
      <c r="AG27" s="120"/>
    </row>
    <row r="28" customFormat="false" ht="12" hidden="false" customHeight="true" outlineLevel="0" collapsed="false">
      <c r="A28" s="122" t="n">
        <v>20</v>
      </c>
      <c r="B28" s="122"/>
      <c r="C28" s="277" t="n">
        <v>399</v>
      </c>
      <c r="D28" s="278" t="s">
        <v>77</v>
      </c>
      <c r="E28" s="125" t="s">
        <v>57</v>
      </c>
      <c r="F28" s="126" t="n">
        <v>5</v>
      </c>
      <c r="G28" s="127" t="n">
        <v>5</v>
      </c>
      <c r="H28" s="127" t="n">
        <v>5</v>
      </c>
      <c r="I28" s="127" t="n">
        <v>5</v>
      </c>
      <c r="J28" s="126" t="n">
        <v>5</v>
      </c>
      <c r="K28" s="127" t="n">
        <v>5</v>
      </c>
      <c r="L28" s="127" t="n">
        <v>5</v>
      </c>
      <c r="M28" s="127" t="n">
        <v>5</v>
      </c>
      <c r="N28" s="126" t="n">
        <v>5</v>
      </c>
      <c r="O28" s="127" t="n">
        <v>5</v>
      </c>
      <c r="P28" s="127" t="n">
        <v>5</v>
      </c>
      <c r="Q28" s="127" t="n">
        <v>30</v>
      </c>
      <c r="R28" s="126"/>
      <c r="S28" s="127"/>
      <c r="T28" s="127"/>
      <c r="U28" s="127"/>
      <c r="V28" s="127"/>
      <c r="W28" s="127"/>
      <c r="X28" s="127"/>
      <c r="Y28" s="127"/>
      <c r="Z28" s="127"/>
      <c r="AA28" s="127"/>
      <c r="AB28" s="127"/>
      <c r="AC28" s="127"/>
      <c r="AD28" s="127"/>
      <c r="AE28" s="118" t="n">
        <f aca="false">IF(OR(A28="",F28=""),"",SUM(F28:AD28))</f>
        <v>85</v>
      </c>
      <c r="AF28" s="119" t="n">
        <f aca="false">IF(OR(A28="",F28=""),"",ROUND(AE28,0))</f>
        <v>85</v>
      </c>
      <c r="AG28" s="120"/>
    </row>
    <row r="29" customFormat="false" ht="12" hidden="false" customHeight="true" outlineLevel="0" collapsed="false">
      <c r="A29" s="111" t="n">
        <v>21</v>
      </c>
      <c r="B29" s="111"/>
      <c r="C29" s="43" t="n">
        <v>400</v>
      </c>
      <c r="D29" s="44" t="s">
        <v>78</v>
      </c>
      <c r="E29" s="114" t="s">
        <v>57</v>
      </c>
      <c r="F29" s="115" t="n">
        <v>5</v>
      </c>
      <c r="G29" s="116" t="n">
        <v>5</v>
      </c>
      <c r="H29" s="117" t="n">
        <v>5</v>
      </c>
      <c r="I29" s="116" t="n">
        <v>5</v>
      </c>
      <c r="J29" s="115" t="n">
        <v>5</v>
      </c>
      <c r="K29" s="116" t="n">
        <v>5</v>
      </c>
      <c r="L29" s="117" t="n">
        <v>5</v>
      </c>
      <c r="M29" s="116" t="n">
        <v>5</v>
      </c>
      <c r="N29" s="115" t="n">
        <v>5</v>
      </c>
      <c r="O29" s="116" t="n">
        <v>5</v>
      </c>
      <c r="P29" s="117" t="n">
        <v>5</v>
      </c>
      <c r="Q29" s="117" t="n">
        <v>15</v>
      </c>
      <c r="R29" s="115"/>
      <c r="S29" s="116"/>
      <c r="T29" s="117"/>
      <c r="U29" s="116"/>
      <c r="V29" s="116"/>
      <c r="W29" s="117"/>
      <c r="X29" s="116"/>
      <c r="Y29" s="116"/>
      <c r="Z29" s="116"/>
      <c r="AA29" s="116"/>
      <c r="AB29" s="116"/>
      <c r="AC29" s="116"/>
      <c r="AD29" s="116"/>
      <c r="AE29" s="118" t="n">
        <f aca="false">IF(OR(A29="",F29=""),"",SUM(F29:AD29))</f>
        <v>70</v>
      </c>
      <c r="AF29" s="119" t="n">
        <f aca="false">IF(OR(A29="",F29=""),"",ROUND(AE29,0))</f>
        <v>70</v>
      </c>
      <c r="AG29" s="120"/>
    </row>
    <row r="30" customFormat="false" ht="12" hidden="false" customHeight="true" outlineLevel="0" collapsed="false">
      <c r="A30" s="122" t="n">
        <v>22</v>
      </c>
      <c r="B30" s="122"/>
      <c r="C30" s="277" t="n">
        <v>401</v>
      </c>
      <c r="D30" s="278" t="s">
        <v>79</v>
      </c>
      <c r="E30" s="125" t="s">
        <v>57</v>
      </c>
      <c r="F30" s="126" t="n">
        <v>3</v>
      </c>
      <c r="G30" s="127" t="n">
        <v>5</v>
      </c>
      <c r="H30" s="127" t="n">
        <v>5</v>
      </c>
      <c r="I30" s="127" t="n">
        <v>5</v>
      </c>
      <c r="J30" s="126" t="n">
        <v>5</v>
      </c>
      <c r="K30" s="127" t="n">
        <v>5</v>
      </c>
      <c r="L30" s="127" t="n">
        <v>5</v>
      </c>
      <c r="M30" s="127" t="n">
        <v>5</v>
      </c>
      <c r="N30" s="126" t="n">
        <v>5</v>
      </c>
      <c r="O30" s="127" t="n">
        <v>5</v>
      </c>
      <c r="P30" s="127" t="n">
        <v>5</v>
      </c>
      <c r="Q30" s="127" t="n">
        <v>20</v>
      </c>
      <c r="R30" s="126"/>
      <c r="S30" s="127"/>
      <c r="T30" s="127"/>
      <c r="U30" s="127"/>
      <c r="V30" s="127"/>
      <c r="W30" s="127"/>
      <c r="X30" s="127"/>
      <c r="Y30" s="127"/>
      <c r="Z30" s="127"/>
      <c r="AA30" s="127"/>
      <c r="AB30" s="127"/>
      <c r="AC30" s="127"/>
      <c r="AD30" s="127"/>
      <c r="AE30" s="118" t="n">
        <f aca="false">IF(OR(A30="",F30=""),"",SUM(F30:AD30))</f>
        <v>73</v>
      </c>
      <c r="AF30" s="119" t="n">
        <f aca="false">IF(OR(A30="",F30=""),"",ROUND(AE30,0))</f>
        <v>73</v>
      </c>
      <c r="AG30" s="120"/>
    </row>
    <row r="31" customFormat="false" ht="12" hidden="false" customHeight="true" outlineLevel="0" collapsed="false">
      <c r="A31" s="111" t="n">
        <v>23</v>
      </c>
      <c r="B31" s="111"/>
      <c r="C31" s="43" t="n">
        <v>402</v>
      </c>
      <c r="D31" s="44" t="s">
        <v>80</v>
      </c>
      <c r="E31" s="114" t="s">
        <v>57</v>
      </c>
      <c r="F31" s="115" t="n">
        <v>5</v>
      </c>
      <c r="G31" s="115" t="n">
        <v>5</v>
      </c>
      <c r="H31" s="115" t="n">
        <v>5</v>
      </c>
      <c r="I31" s="115" t="n">
        <v>5</v>
      </c>
      <c r="J31" s="115" t="n">
        <v>5</v>
      </c>
      <c r="K31" s="115" t="n">
        <v>5</v>
      </c>
      <c r="L31" s="115" t="n">
        <v>5</v>
      </c>
      <c r="M31" s="115" t="n">
        <v>5</v>
      </c>
      <c r="N31" s="115" t="n">
        <v>5</v>
      </c>
      <c r="O31" s="115" t="n">
        <v>5</v>
      </c>
      <c r="P31" s="115" t="n">
        <v>5</v>
      </c>
      <c r="Q31" s="116" t="n">
        <v>15</v>
      </c>
      <c r="R31" s="115"/>
      <c r="S31" s="115"/>
      <c r="T31" s="115"/>
      <c r="U31" s="115"/>
      <c r="V31" s="115"/>
      <c r="W31" s="115"/>
      <c r="X31" s="116"/>
      <c r="Y31" s="116"/>
      <c r="Z31" s="116"/>
      <c r="AA31" s="116"/>
      <c r="AB31" s="116"/>
      <c r="AC31" s="116"/>
      <c r="AD31" s="116"/>
      <c r="AE31" s="118" t="n">
        <f aca="false">IF(OR(A31="",F31=""),"",SUM(F31:AD31))</f>
        <v>70</v>
      </c>
      <c r="AF31" s="119" t="n">
        <f aca="false">IF(OR(A31="",F31=""),"",ROUND(AE31,0))</f>
        <v>70</v>
      </c>
      <c r="AG31" s="120"/>
    </row>
    <row r="32" customFormat="false" ht="12" hidden="false" customHeight="true" outlineLevel="0" collapsed="false">
      <c r="A32" s="122" t="n">
        <v>24</v>
      </c>
      <c r="B32" s="122"/>
      <c r="C32" s="277" t="n">
        <v>406</v>
      </c>
      <c r="D32" s="278" t="s">
        <v>81</v>
      </c>
      <c r="E32" s="125" t="s">
        <v>57</v>
      </c>
      <c r="F32" s="126" t="n">
        <v>0</v>
      </c>
      <c r="G32" s="127" t="n">
        <v>5</v>
      </c>
      <c r="H32" s="127" t="n">
        <v>5</v>
      </c>
      <c r="I32" s="127" t="n">
        <v>5</v>
      </c>
      <c r="J32" s="126" t="n">
        <v>0</v>
      </c>
      <c r="K32" s="127" t="n">
        <v>5</v>
      </c>
      <c r="L32" s="127" t="n">
        <v>5</v>
      </c>
      <c r="M32" s="127" t="n">
        <v>4</v>
      </c>
      <c r="N32" s="126" t="n">
        <v>0</v>
      </c>
      <c r="O32" s="127" t="n">
        <v>5</v>
      </c>
      <c r="P32" s="127" t="n">
        <v>5</v>
      </c>
      <c r="Q32" s="126" t="n">
        <v>10</v>
      </c>
      <c r="R32" s="126"/>
      <c r="S32" s="127"/>
      <c r="T32" s="127"/>
      <c r="U32" s="127"/>
      <c r="V32" s="127"/>
      <c r="W32" s="127"/>
      <c r="X32" s="127"/>
      <c r="Y32" s="127"/>
      <c r="Z32" s="127"/>
      <c r="AA32" s="127"/>
      <c r="AB32" s="127"/>
      <c r="AC32" s="127"/>
      <c r="AD32" s="127"/>
      <c r="AE32" s="118" t="n">
        <f aca="false">IF(OR(A32="",F32=""),"",SUM(F32:AD32))</f>
        <v>49</v>
      </c>
      <c r="AF32" s="119" t="n">
        <f aca="false">IF(OR(A32="",F32=""),"",ROUND(AE32,0))</f>
        <v>49</v>
      </c>
      <c r="AG32" s="120"/>
    </row>
    <row r="33" customFormat="false" ht="12" hidden="false" customHeight="true" outlineLevel="0" collapsed="false">
      <c r="A33" s="111" t="n">
        <v>25</v>
      </c>
      <c r="B33" s="111"/>
      <c r="C33" s="43" t="n">
        <v>498</v>
      </c>
      <c r="D33" s="44" t="s">
        <v>82</v>
      </c>
      <c r="E33" s="114" t="s">
        <v>57</v>
      </c>
      <c r="F33" s="115" t="n">
        <v>5</v>
      </c>
      <c r="G33" s="116" t="n">
        <v>5</v>
      </c>
      <c r="H33" s="116" t="n">
        <v>5</v>
      </c>
      <c r="I33" s="116" t="n">
        <v>5</v>
      </c>
      <c r="J33" s="115" t="n">
        <v>5</v>
      </c>
      <c r="K33" s="116" t="n">
        <v>5</v>
      </c>
      <c r="L33" s="116" t="n">
        <v>5</v>
      </c>
      <c r="M33" s="116" t="n">
        <v>5</v>
      </c>
      <c r="N33" s="115" t="n">
        <v>5</v>
      </c>
      <c r="O33" s="116" t="n">
        <v>5</v>
      </c>
      <c r="P33" s="116" t="n">
        <v>5</v>
      </c>
      <c r="Q33" s="116" t="n">
        <v>15</v>
      </c>
      <c r="R33" s="115"/>
      <c r="S33" s="116"/>
      <c r="T33" s="116"/>
      <c r="U33" s="116"/>
      <c r="V33" s="116"/>
      <c r="W33" s="116"/>
      <c r="X33" s="116"/>
      <c r="Y33" s="116"/>
      <c r="Z33" s="116"/>
      <c r="AA33" s="116"/>
      <c r="AB33" s="116"/>
      <c r="AC33" s="116"/>
      <c r="AD33" s="116"/>
      <c r="AE33" s="118" t="n">
        <f aca="false">IF(OR(A33="",F33=""),"",SUM(F33:AD33))</f>
        <v>70</v>
      </c>
      <c r="AF33" s="119" t="n">
        <f aca="false">IF(OR(A33="",F33=""),"",ROUND(AE33,0))</f>
        <v>70</v>
      </c>
      <c r="AG33" s="120"/>
    </row>
    <row r="34" customFormat="false" ht="12" hidden="false" customHeight="true" outlineLevel="0" collapsed="false">
      <c r="A34" s="122" t="n">
        <v>26</v>
      </c>
      <c r="B34" s="122"/>
      <c r="C34" s="277" t="n">
        <v>524</v>
      </c>
      <c r="D34" s="278" t="s">
        <v>83</v>
      </c>
      <c r="E34" s="125" t="s">
        <v>57</v>
      </c>
      <c r="F34" s="126" t="n">
        <v>5</v>
      </c>
      <c r="G34" s="127" t="n">
        <v>5</v>
      </c>
      <c r="H34" s="127" t="n">
        <v>5</v>
      </c>
      <c r="I34" s="127" t="n">
        <v>5</v>
      </c>
      <c r="J34" s="126" t="n">
        <v>5</v>
      </c>
      <c r="K34" s="127" t="n">
        <v>5</v>
      </c>
      <c r="L34" s="127" t="n">
        <v>5</v>
      </c>
      <c r="M34" s="127" t="n">
        <v>5</v>
      </c>
      <c r="N34" s="126" t="n">
        <v>5</v>
      </c>
      <c r="O34" s="127" t="n">
        <v>5</v>
      </c>
      <c r="P34" s="127" t="n">
        <v>5</v>
      </c>
      <c r="Q34" s="127" t="n">
        <v>10</v>
      </c>
      <c r="R34" s="126"/>
      <c r="S34" s="127"/>
      <c r="T34" s="127"/>
      <c r="U34" s="127"/>
      <c r="V34" s="127"/>
      <c r="W34" s="127"/>
      <c r="X34" s="127"/>
      <c r="Y34" s="127"/>
      <c r="Z34" s="127"/>
      <c r="AA34" s="127"/>
      <c r="AB34" s="127"/>
      <c r="AC34" s="127"/>
      <c r="AD34" s="127"/>
      <c r="AE34" s="118" t="n">
        <f aca="false">IF(OR(A34="",F34=""),"",SUM(F34:AD34))</f>
        <v>65</v>
      </c>
      <c r="AF34" s="119" t="n">
        <f aca="false">IF(OR(A34="",F34=""),"",ROUND(AE34,0))</f>
        <v>65</v>
      </c>
      <c r="AG34" s="120"/>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n">
        <f aca="false">IF(OR(F7="",COUNTIF(F9:F44,"&gt;"&amp;F7)&gt;0),"H",SUM(F9:F44))</f>
        <v>83</v>
      </c>
      <c r="G45" s="143" t="n">
        <f aca="false">IF(OR(G7="",COUNTIF(G9:G44,"&gt;"&amp;G7)&gt;0),"H",SUM(G9:G44))</f>
        <v>121</v>
      </c>
      <c r="H45" s="143" t="n">
        <f aca="false">IF(OR(H7="",COUNTIF(H9:H44,"&gt;"&amp;H7)&gt;0),"H",SUM(H9:H44))</f>
        <v>122</v>
      </c>
      <c r="I45" s="143" t="n">
        <f aca="false">IF(OR(I7="",COUNTIF(I9:I44,"&gt;"&amp;I7)&gt;0),"H",SUM(I9:I44))</f>
        <v>110</v>
      </c>
      <c r="J45" s="143" t="n">
        <f aca="false">IF(OR(J7="",COUNTIF(J9:J44,"&gt;"&amp;J7)&gt;0),"H",SUM(J9:J44))</f>
        <v>88</v>
      </c>
      <c r="K45" s="143" t="n">
        <f aca="false">IF(OR(K7="",COUNTIF(K9:K44,"&gt;"&amp;K7)&gt;0),"H",SUM(K9:K44))</f>
        <v>125</v>
      </c>
      <c r="L45" s="143" t="n">
        <f aca="false">IF(OR(L7="",COUNTIF(L9:L44,"&gt;"&amp;L7)&gt;0),"H",SUM(L9:L44))</f>
        <v>119</v>
      </c>
      <c r="M45" s="143" t="n">
        <f aca="false">IF(OR(M7="",COUNTIF(M9:M44,"&gt;"&amp;M7)&gt;0),"H",SUM(M9:M44))</f>
        <v>115</v>
      </c>
      <c r="N45" s="143" t="n">
        <f aca="false">IF(OR(N7="",COUNTIF(N9:N44,"&gt;"&amp;N7)&gt;0),"H",SUM(N9:N44))</f>
        <v>88</v>
      </c>
      <c r="O45" s="143" t="n">
        <f aca="false">IF(OR(O7="",COUNTIF(O9:O44,"&gt;"&amp;O7)&gt;0),"H",SUM(O9:O44))</f>
        <v>124</v>
      </c>
      <c r="P45" s="143" t="n">
        <f aca="false">IF(OR(P7="",COUNTIF(P9:P44,"&gt;"&amp;P7)&gt;0),"H",SUM(P9:P44))</f>
        <v>118</v>
      </c>
      <c r="Q45" s="143" t="n">
        <f aca="false">IF(OR(Q7="",COUNTIF(Q9:Q44,"&gt;"&amp;Q7)&gt;0),"H",SUM(Q9:Q44))</f>
        <v>465</v>
      </c>
      <c r="R45" s="143" t="str">
        <f aca="false">IF(OR(R7="",COUNTIF(R9:R44,"&gt;"&amp;R7)&gt;0),"H",SUM(R9:R44))</f>
        <v>H</v>
      </c>
      <c r="S45" s="143" t="str">
        <f aca="false">IF(OR(S7="",COUNTIF(S9:S44,"&gt;"&amp;S7)&gt;0),"H",SUM(S9:S44))</f>
        <v>H</v>
      </c>
      <c r="T45" s="143" t="str">
        <f aca="false">IF(OR(T7="",COUNTIF(T9:T44,"&gt;"&amp;T7)&gt;0),"H",SUM(T9:T44))</f>
        <v>H</v>
      </c>
      <c r="U45" s="143" t="str">
        <f aca="false">IF(OR(U7="",COUNTIF(U9:U44,"&gt;"&amp;U7)&gt;0),"H",SUM(U9:U44))</f>
        <v>H</v>
      </c>
      <c r="V45" s="143" t="str">
        <f aca="false">IF(OR(V7="",COUNTIF(V9:V44,"&gt;"&amp;V7)&gt;0),"H",SUM(V9:V44))</f>
        <v>H</v>
      </c>
      <c r="W45" s="143" t="n">
        <f aca="false">IF(OR(W7="",COUNTIF(W9:W44,"&gt;"&amp;W7)&gt;0),"H",SUM(W9:W44))</f>
        <v>0</v>
      </c>
      <c r="X45" s="143" t="n">
        <f aca="false">IF(OR(X7="",COUNTIF(X9:X44,"&gt;"&amp;X7)&gt;0),"H",SUM(X9:X44))</f>
        <v>0</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n">
        <f aca="false">IF(SUM(F45:AD45)=SUM(AE9:AE44),SUM(F45:AD45),"hata var")</f>
        <v>1678</v>
      </c>
      <c r="AF45" s="144" t="n">
        <f aca="false">ROUND(AE45,0)</f>
        <v>1678</v>
      </c>
      <c r="AG45" s="120"/>
    </row>
    <row r="46" customFormat="false" ht="14.25" hidden="false" customHeight="false" outlineLevel="0" collapsed="false">
      <c r="A46" s="142" t="s">
        <v>148</v>
      </c>
      <c r="B46" s="142"/>
      <c r="C46" s="142"/>
      <c r="D46" s="142"/>
      <c r="E46" s="142"/>
      <c r="F46" s="145" t="n">
        <f aca="false">IF(COUNTBLANK(F9:F44)=ROWS(F9:F44)," ",AVERAGE(F9:F44)*10)</f>
        <v>31.9230769230769</v>
      </c>
      <c r="G46" s="145" t="n">
        <f aca="false">IF(COUNTBLANK(G9:G44)=ROWS(G9:G44)," ",AVERAGE(G9:G44)*10)</f>
        <v>46.5384615384615</v>
      </c>
      <c r="H46" s="145" t="n">
        <f aca="false">IF(COUNTBLANK(H9:H44)=ROWS(H9:H44)," ",AVERAGE(H9:H44)*10)</f>
        <v>46.9230769230769</v>
      </c>
      <c r="I46" s="145" t="n">
        <f aca="false">IF(COUNTBLANK(I9:I44)=ROWS(I9:I44)," ",AVERAGE(I9:I44)*10)</f>
        <v>42.3076923076923</v>
      </c>
      <c r="J46" s="145" t="n">
        <f aca="false">IF(COUNTBLANK(J9:J44)=ROWS(J9:J44)," ",AVERAGE(J9:J44)*10)</f>
        <v>33.8461538461539</v>
      </c>
      <c r="K46" s="145" t="n">
        <f aca="false">IF(COUNTBLANK(K9:K44)=ROWS(K9:K44)," ",AVERAGE(K9:K44)*10)</f>
        <v>48.0769230769231</v>
      </c>
      <c r="L46" s="145" t="n">
        <f aca="false">IF(COUNTBLANK(L9:L44)=ROWS(L9:L44)," ",AVERAGE(L9:L44)*10)</f>
        <v>45.7692307692308</v>
      </c>
      <c r="M46" s="145" t="n">
        <f aca="false">IF(COUNTBLANK(M9:M44)=ROWS(M9:M44)," ",AVERAGE(M9:M44)*10)</f>
        <v>44.2307692307692</v>
      </c>
      <c r="N46" s="145" t="n">
        <f aca="false">IF(COUNTBLANK(N9:N44)=ROWS(N9:N44)," ",AVERAGE(N9:N44)*10)</f>
        <v>33.8461538461539</v>
      </c>
      <c r="O46" s="145" t="n">
        <f aca="false">IF(COUNTBLANK(O9:O44)=ROWS(O9:O44)," ",AVERAGE(O9:O44)*10)</f>
        <v>47.6923076923077</v>
      </c>
      <c r="P46" s="145" t="n">
        <f aca="false">IF(COUNTBLANK(P9:P44)=ROWS(P9:P44)," ",AVERAGE(P9:P44)*10)</f>
        <v>45.3846153846154</v>
      </c>
      <c r="Q46" s="145" t="n">
        <f aca="false">IF(COUNTBLANK(Q9:Q44)=ROWS(Q9:Q44)," ",AVERAGE(Q9:Q44)*10)</f>
        <v>178.846153846154</v>
      </c>
      <c r="R46" s="145" t="str">
        <f aca="false">IF(COUNTBLANK(R9:R44)=ROWS(R9:R44)," ",AVERAGE(R9:R44)*10)</f>
        <v> </v>
      </c>
      <c r="S46" s="145" t="str">
        <f aca="false">IF(COUNTBLANK(S9:S44)=ROWS(S9:S44)," ",AVERAGE(S9:S44)*10)</f>
        <v> </v>
      </c>
      <c r="T46" s="145" t="str">
        <f aca="false">IF(COUNTBLANK(T9:T44)=ROWS(T9:T44)," ",AVERAGE(T9:T44)*10)</f>
        <v> </v>
      </c>
      <c r="U46" s="145" t="str">
        <f aca="false">IF(COUNTBLANK(U9:U44)=ROWS(U9:U44)," ",AVERAGE(U9:U44)*10)</f>
        <v> </v>
      </c>
      <c r="V46" s="145" t="str">
        <f aca="false">IF(COUNTBLANK(V9:V44)=ROWS(V9:V44)," ",AVERAGE(V9:V44)*10)</f>
        <v> </v>
      </c>
      <c r="W46" s="145" t="str">
        <f aca="false">IF(COUNTBLANK(W9:W44)=ROWS(W9:W44)," ",AVERAGE(W9:W44)*10)</f>
        <v> </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n">
        <f aca="false">IF(OR(F46="0",F46=""),"0",ROUND(AVERAGE(F46:AD46),1))</f>
        <v>53.8</v>
      </c>
      <c r="AF46" s="147" t="n">
        <f aca="false">AE46</f>
        <v>53.8</v>
      </c>
      <c r="AG46" s="120"/>
    </row>
    <row r="47" s="153" customFormat="true" ht="22.5" hidden="false" customHeight="true" outlineLevel="0" collapsed="false">
      <c r="A47" s="148" t="s">
        <v>149</v>
      </c>
      <c r="B47" s="148"/>
      <c r="C47" s="148"/>
      <c r="D47" s="148"/>
      <c r="E47" s="148"/>
      <c r="F47" s="149" t="n">
        <f aca="false">IF(COUNTBLANK(F9:F44)=ROWS(F9:F44)," ",AVERAGE(F9:F44))</f>
        <v>3.19230769230769</v>
      </c>
      <c r="G47" s="150" t="n">
        <f aca="false">IF(COUNTBLANK(G9:G44)=ROWS(G9:G44)," ",AVERAGE(G9:G44))</f>
        <v>4.65384615384615</v>
      </c>
      <c r="H47" s="150" t="n">
        <f aca="false">IF(COUNTBLANK(H9:H44)=ROWS(H9:H44)," ",AVERAGE(H9:H44))</f>
        <v>4.69230769230769</v>
      </c>
      <c r="I47" s="150" t="n">
        <f aca="false">IF(COUNTBLANK(I9:I44)=ROWS(I9:I44)," ",AVERAGE(I9:I44))</f>
        <v>4.23076923076923</v>
      </c>
      <c r="J47" s="150" t="n">
        <f aca="false">IF(COUNTBLANK(J9:J44)=ROWS(J9:J44)," ",AVERAGE(J9:J44))</f>
        <v>3.38461538461538</v>
      </c>
      <c r="K47" s="150" t="n">
        <f aca="false">IF(COUNTBLANK(K9:K44)=ROWS(K9:K44)," ",AVERAGE(K9:K44))</f>
        <v>4.80769230769231</v>
      </c>
      <c r="L47" s="150" t="n">
        <f aca="false">IF(COUNTBLANK(L9:L44)=ROWS(L9:L44)," ",AVERAGE(L9:L44))</f>
        <v>4.57692307692308</v>
      </c>
      <c r="M47" s="150" t="n">
        <f aca="false">IF(COUNTBLANK(M9:M44)=ROWS(M9:M44)," ",AVERAGE(M9:M44))</f>
        <v>4.42307692307692</v>
      </c>
      <c r="N47" s="150" t="n">
        <f aca="false">IF(COUNTBLANK(N9:N44)=ROWS(N9:N44)," ",AVERAGE(N9:N44))</f>
        <v>3.38461538461538</v>
      </c>
      <c r="O47" s="150" t="n">
        <f aca="false">IF(COUNTBLANK(O9:O44)=ROWS(O9:O44)," ",AVERAGE(O9:O44))</f>
        <v>4.76923076923077</v>
      </c>
      <c r="P47" s="150" t="n">
        <f aca="false">IF(COUNTBLANK(P9:P44)=ROWS(P9:P44)," ",AVERAGE(P9:P44))</f>
        <v>4.53846153846154</v>
      </c>
      <c r="Q47" s="150" t="n">
        <f aca="false">IF(COUNTBLANK(Q9:Q44)=ROWS(Q9:Q44)," ",AVERAGE(Q9:Q44))</f>
        <v>17.8846153846154</v>
      </c>
      <c r="R47" s="150" t="str">
        <f aca="false">IF(COUNTBLANK(R9:R44)=ROWS(R9:R44)," ",AVERAGE(R9:R44))</f>
        <v> </v>
      </c>
      <c r="S47" s="150" t="str">
        <f aca="false">IF(COUNTBLANK(S9:S44)=ROWS(S9:S44)," ",AVERAGE(S9:S44))</f>
        <v> </v>
      </c>
      <c r="T47" s="150" t="str">
        <f aca="false">IF(COUNTBLANK(T9:T44)=ROWS(T9:T44)," ",AVERAGE(T9:T44))</f>
        <v> </v>
      </c>
      <c r="U47" s="150" t="str">
        <f aca="false">IF(COUNTBLANK(U9:U44)=ROWS(U9:U44)," ",AVERAGE(U9:U44))</f>
        <v> </v>
      </c>
      <c r="V47" s="150" t="str">
        <f aca="false">IF(COUNTBLANK(V9:V44)=ROWS(V9:V44)," ",AVERAGE(V9:V44))</f>
        <v> </v>
      </c>
      <c r="W47" s="150" t="str">
        <f aca="false">IF(COUNTBLANK(W9:W44)=ROWS(W9:W44)," ",AVERAGE(W9:W44))</f>
        <v> </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n">
        <f aca="false">IF(COUNTIF(AE9:AE44," ")=ROWS(AE9:AE44)," ",AVERAGE(AE9:AE44))</f>
        <v>64.5384615384615</v>
      </c>
      <c r="AF47" s="152" t="n">
        <f aca="false">IF(COUNTIF(AF9:AF44," ")=ROWS(AF9:AF44)," ",AVERAGE(AF9:AF44))</f>
        <v>64.5384615384615</v>
      </c>
    </row>
    <row r="48" s="153" customFormat="true" ht="21" hidden="false" customHeight="true" outlineLevel="0" collapsed="false">
      <c r="A48" s="154" t="s">
        <v>150</v>
      </c>
      <c r="B48" s="154"/>
      <c r="C48" s="154"/>
      <c r="D48" s="154"/>
      <c r="E48" s="154"/>
      <c r="F48" s="155" t="n">
        <f aca="false">IF(COUNTBLANK(F9:F44)=ROWS(F9:F44)," ",IF(COUNTIF(F9:F44,F7:F7)=0,"YOK",COUNTIF(F9:F44,F7)))</f>
        <v>16</v>
      </c>
      <c r="G48" s="156" t="n">
        <f aca="false">IF(COUNTBLANK(G9:G44)=ROWS(G9:G44)," ",IF(COUNTIF(G9:G44,G7:G7)=0,"YOK",COUNTIF(G9:G44,G7)))</f>
        <v>23</v>
      </c>
      <c r="H48" s="156" t="n">
        <f aca="false">IF(COUNTBLANK(H9:H44)=ROWS(H9:H44)," ",IF(COUNTIF(H9:H44,H7:H7)=0,"YOK",COUNTIF(H9:H44,H7)))</f>
        <v>23</v>
      </c>
      <c r="I48" s="156" t="str">
        <f aca="false">IF(COUNTBLANK(I9:I44)=ROWS(I9:I44)," ",IF(COUNTIF(I9:I44,I7:I7)=0,"YOK",COUNTIF(I9:I44,I7)))</f>
        <v>YOK</v>
      </c>
      <c r="J48" s="156" t="str">
        <f aca="false">IF(COUNTBLANK(J9:J44)=ROWS(J9:J44)," ",IF(COUNTIF(J9:J44,J7:J7)=0,"YOK",COUNTIF(J9:J44,J7)))</f>
        <v>YOK</v>
      </c>
      <c r="K48" s="156" t="n">
        <f aca="false">IF(COUNTBLANK(K9:K44)=ROWS(K9:K44)," ",IF(COUNTIF(K9:K44,K7:K7)=0,"YOK",COUNTIF(K9:K44,K7)))</f>
        <v>22</v>
      </c>
      <c r="L48" s="156" t="n">
        <f aca="false">IF(COUNTBLANK(L9:L44)=ROWS(L9:L44)," ",IF(COUNTIF(L9:L44,L7:L7)=0,"YOK",COUNTIF(L9:L44,L7)))</f>
        <v>23</v>
      </c>
      <c r="M48" s="156" t="n">
        <f aca="false">IF(COUNTBLANK(M9:M44)=ROWS(M9:M44)," ",IF(COUNTIF(M9:M44,M7:M7)=0,"YOK",COUNTIF(M9:M44,M7)))</f>
        <v>21</v>
      </c>
      <c r="N48" s="156" t="str">
        <f aca="false">IF(COUNTBLANK(N9:N44)=ROWS(N9:N44)," ",IF(COUNTIF(N9:N44,N7:N7)=0,"YOK",COUNTIF(N9:N44,N7)))</f>
        <v>YOK</v>
      </c>
      <c r="O48" s="156" t="n">
        <f aca="false">IF(COUNTBLANK(O9:O44)=ROWS(O9:O44)," ",IF(COUNTIF(O9:O44,O7:O7)=0,"YOK",COUNTIF(O9:O44,O7)))</f>
        <v>22</v>
      </c>
      <c r="P48" s="156" t="n">
        <f aca="false">IF(COUNTBLANK(P9:P44)=ROWS(P9:P44)," ",IF(COUNTIF(P9:P44,P7:P7)=0,"YOK",COUNTIF(P9:P44,P7)))</f>
        <v>22</v>
      </c>
      <c r="Q48" s="156" t="n">
        <f aca="false">IF(COUNTBLANK(Q9:Q44)=ROWS(Q9:Q44)," ",IF(COUNTIF(Q9:Q44,Q7:Q7)=0,"YOK",COUNTIF(Q9:Q44,Q7)))</f>
        <v>2</v>
      </c>
      <c r="R48" s="156" t="str">
        <f aca="false">IF(COUNTBLANK(R9:R44)=ROWS(R9:R44)," ",IF(COUNTIF(R9:R44,R7:R7)=0,"YOK",COUNTIF(R9:R44,R7)))</f>
        <v> </v>
      </c>
      <c r="S48" s="156" t="str">
        <f aca="false">IF(COUNTBLANK(S9:S44)=ROWS(S9:S44)," ",IF(COUNTIF(S9:S44,S7:S7)=0,"YOK",COUNTIF(S9:S44,S7)))</f>
        <v> </v>
      </c>
      <c r="T48" s="156" t="str">
        <f aca="false">IF(COUNTBLANK(T9:T44)=ROWS(T9:T44)," ",IF(COUNTIF(T9:T44,T7:T7)=0,"YOK",COUNTIF(T9:T44,T7)))</f>
        <v> </v>
      </c>
      <c r="U48" s="156" t="str">
        <f aca="false">IF(COUNTBLANK(U9:U44)=ROWS(U9:U44)," ",IF(COUNTIF(U9:U44,U7:U7)=0,"YOK",COUNTIF(U9:U44,U7)))</f>
        <v> </v>
      </c>
      <c r="V48" s="156" t="str">
        <f aca="false">IF(COUNTBLANK(V9:V44)=ROWS(V9:V44)," ",IF(COUNTIF(V9:V44,V7:V7)=0,"YOK",COUNTIF(V9:V44,V7)))</f>
        <v> </v>
      </c>
      <c r="W48" s="156" t="str">
        <f aca="false">IF(COUNTBLANK(W9:W44)=ROWS(W9:W44)," ",IF(COUNTIF(W9:W44,W7:W7)=0,"YOK",COUNTIF(W9:W44,W7)))</f>
        <v> </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n">
        <f aca="false">IF(COUNTBLANK(F9:F44)=ROWS(F9:F44)," ",IF(COUNTIF(F9:F44,0)=0,"YOK",COUNTIF(F9:F44,0)))</f>
        <v>9</v>
      </c>
      <c r="G49" s="160" t="n">
        <f aca="false">IF(COUNTBLANK(G9:G44)=ROWS(G9:G44)," ",IF(COUNTIF(G9:G44,0)=0,"YOK",COUNTIF(G9:G44,0)))</f>
        <v>1</v>
      </c>
      <c r="H49" s="160" t="n">
        <f aca="false">IF(COUNTBLANK(H9:H44)=ROWS(H9:H44)," ",IF(COUNTIF(H9:H44,0)=0,"YOK",COUNTIF(H9:H44,0)))</f>
        <v>1</v>
      </c>
      <c r="I49" s="160" t="n">
        <f aca="false">IF(COUNTBLANK(I9:I44)=ROWS(I9:I44)," ",IF(COUNTIF(I9:I44,0)=0,"YOK",COUNTIF(I9:I44,0)))</f>
        <v>4</v>
      </c>
      <c r="J49" s="160" t="n">
        <f aca="false">IF(COUNTBLANK(J9:J44)=ROWS(J9:J44)," ",IF(COUNTIF(J9:J44,0)=0,"YOK",COUNTIF(J9:J44,0)))</f>
        <v>8</v>
      </c>
      <c r="K49" s="160" t="str">
        <f aca="false">IF(COUNTBLANK(K9:K44)=ROWS(K9:K44)," ",IF(COUNTIF(K9:K44,0)=0,"YOK",COUNTIF(K9:K44,0)))</f>
        <v>YOK</v>
      </c>
      <c r="L49" s="160" t="n">
        <f aca="false">IF(COUNTBLANK(L9:L44)=ROWS(L9:L44)," ",IF(COUNTIF(L9:L44,0)=0,"YOK",COUNTIF(L9:L44,0)))</f>
        <v>2</v>
      </c>
      <c r="M49" s="160" t="n">
        <f aca="false">IF(COUNTBLANK(M9:M44)=ROWS(M9:M44)," ",IF(COUNTIF(M9:M44,0)=0,"YOK",COUNTIF(M9:M44,0)))</f>
        <v>2</v>
      </c>
      <c r="N49" s="160" t="n">
        <f aca="false">IF(COUNTBLANK(N9:N44)=ROWS(N9:N44)," ",IF(COUNTIF(N9:N44,0)=0,"YOK",COUNTIF(N9:N44,0)))</f>
        <v>8</v>
      </c>
      <c r="O49" s="160" t="str">
        <f aca="false">IF(COUNTBLANK(O9:O44)=ROWS(O9:O44)," ",IF(COUNTIF(O9:O44,0)=0,"YOK",COUNTIF(O9:O44,0)))</f>
        <v>YOK</v>
      </c>
      <c r="P49" s="160" t="n">
        <f aca="false">IF(COUNTBLANK(P9:P44)=ROWS(P9:P44)," ",IF(COUNTIF(P9:P44,0)=0,"YOK",COUNTIF(P9:P44,0)))</f>
        <v>2</v>
      </c>
      <c r="Q49" s="160" t="str">
        <f aca="false">IF(COUNTBLANK(Q9:Q44)=ROWS(Q9:Q44)," ",IF(COUNTIF(Q9:Q44,0)=0,"YOK",COUNTIF(Q9:Q44,0)))</f>
        <v>YOK</v>
      </c>
      <c r="R49" s="160" t="str">
        <f aca="false">IF(COUNTBLANK(R9:R44)=ROWS(R9:R44)," ",IF(COUNTIF(R9:R44,0)=0,"YOK",COUNTIF(R9:R44,0)))</f>
        <v> </v>
      </c>
      <c r="S49" s="160" t="str">
        <f aca="false">IF(COUNTBLANK(S9:S44)=ROWS(S9:S44)," ",IF(COUNTIF(S9:S44,0)=0,"YOK",COUNTIF(S9:S44,0)))</f>
        <v> </v>
      </c>
      <c r="T49" s="160" t="str">
        <f aca="false">IF(COUNTBLANK(T9:T44)=ROWS(T9:T44)," ",IF(COUNTIF(T9:T44,0)=0,"YOK",COUNTIF(T9:T44,0)))</f>
        <v> </v>
      </c>
      <c r="U49" s="160" t="str">
        <f aca="false">IF(COUNTBLANK(U9:U44)=ROWS(U9:U44)," ",IF(COUNTIF(U9:U44,0)=0,"YOK",COUNTIF(U9:U44,0)))</f>
        <v> </v>
      </c>
      <c r="V49" s="160" t="str">
        <f aca="false">IF(COUNTBLANK(V9:V44)=ROWS(V9:V44)," ",IF(COUNTIF(V9:V44,0)=0,"YOK",COUNTIF(V9:V44,0)))</f>
        <v> </v>
      </c>
      <c r="W49" s="160" t="str">
        <f aca="false">IF(COUNTBLANK(W9:W44)=ROWS(W9:W44)," ",IF(COUNTIF(W9:W44,0)=0,"YOK",COUNTIF(W9:W44,0)))</f>
        <v> </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100</v>
      </c>
      <c r="G53" s="171" t="n">
        <f aca="false">IF(OR(G45="",G45="H"),0,100)</f>
        <v>100</v>
      </c>
      <c r="H53" s="171" t="n">
        <f aca="false">IF(OR(H45="",H45="H"),0,100)</f>
        <v>100</v>
      </c>
      <c r="I53" s="171" t="n">
        <f aca="false">IF(OR(I45="",I45="H"),0,100)</f>
        <v>100</v>
      </c>
      <c r="J53" s="171" t="n">
        <f aca="false">IF(OR(J45="",J45="H"),0,100)</f>
        <v>100</v>
      </c>
      <c r="K53" s="171" t="n">
        <f aca="false">IF(OR(K45="",K45="H"),0,100)</f>
        <v>100</v>
      </c>
      <c r="L53" s="171" t="n">
        <f aca="false">IF(OR(L45="",L45="H"),0,100)</f>
        <v>100</v>
      </c>
      <c r="M53" s="171" t="n">
        <f aca="false">IF(OR(M45="",M45="H"),0,100)</f>
        <v>100</v>
      </c>
      <c r="N53" s="171" t="n">
        <f aca="false">IF(OR(N45="",N45="H"),0,100)</f>
        <v>100</v>
      </c>
      <c r="O53" s="171" t="n">
        <f aca="false">IF(OR(O45="",O45="H"),0,100)</f>
        <v>100</v>
      </c>
      <c r="P53" s="171" t="n">
        <f aca="false">IF(OR(P45="",P45="H"),0,100)</f>
        <v>100</v>
      </c>
      <c r="Q53" s="171" t="e">
        <f aca="false">IF(OR(#REF!="",#REF!="H"),0,100)</f>
        <v>#REF!</v>
      </c>
      <c r="R53" s="171" t="n">
        <f aca="false">IF(OR(R45="",R45="H"),0,100)</f>
        <v>0</v>
      </c>
      <c r="S53" s="171" t="n">
        <f aca="false">IF(OR(S45="",S45="H"),0,100)</f>
        <v>0</v>
      </c>
      <c r="T53" s="171" t="n">
        <f aca="false">IF(OR(T45="",T45="H"),0,100)</f>
        <v>0</v>
      </c>
      <c r="U53" s="171" t="n">
        <f aca="false">IF(OR(U45="",U45="H"),0,100)</f>
        <v>0</v>
      </c>
      <c r="V53" s="171" t="n">
        <f aca="false">IF(OR(V45="",V45="H"),0,100)</f>
        <v>0</v>
      </c>
      <c r="W53" s="171" t="n">
        <f aca="false">IF(OR(W45="",W45="H"),0,100)</f>
        <v>100</v>
      </c>
      <c r="X53" s="171" t="n">
        <f aca="false">IF(OR(X45="",X45="H"),0,100)</f>
        <v>10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n">
        <f aca="false">IF(F46="",0,F46)</f>
        <v>31.9230769230769</v>
      </c>
      <c r="G54" s="174" t="n">
        <f aca="false">IF(G46="",0,G46)</f>
        <v>46.5384615384615</v>
      </c>
      <c r="H54" s="174" t="n">
        <f aca="false">IF(H46="",0,H46)</f>
        <v>46.9230769230769</v>
      </c>
      <c r="I54" s="174" t="n">
        <f aca="false">IF(I46="",0,I46)</f>
        <v>42.3076923076923</v>
      </c>
      <c r="J54" s="174" t="n">
        <f aca="false">IF(J46="",0,J46)</f>
        <v>33.8461538461539</v>
      </c>
      <c r="K54" s="174" t="n">
        <f aca="false">IF(K46="",0,K46)</f>
        <v>48.0769230769231</v>
      </c>
      <c r="L54" s="174" t="n">
        <f aca="false">IF(L46="",0,L46)</f>
        <v>45.7692307692308</v>
      </c>
      <c r="M54" s="174" t="n">
        <f aca="false">IF(M46="",0,M46)</f>
        <v>44.2307692307692</v>
      </c>
      <c r="N54" s="174" t="n">
        <f aca="false">IF(N46="",0,N46)</f>
        <v>33.8461538461539</v>
      </c>
      <c r="O54" s="174" t="n">
        <f aca="false">IF(O46="",0,O46)</f>
        <v>47.6923076923077</v>
      </c>
      <c r="P54" s="174" t="n">
        <f aca="false">IF(P46="",0,P46)</f>
        <v>45.3846153846154</v>
      </c>
      <c r="Q54" s="174" t="e">
        <f aca="false">IF(#REF!="",0,#REF!)</f>
        <v>#REF!</v>
      </c>
      <c r="R54" s="174" t="str">
        <f aca="false">IF(R46="",0,R46)</f>
        <v> </v>
      </c>
      <c r="S54" s="174" t="str">
        <f aca="false">IF(S46="",0,S46)</f>
        <v> </v>
      </c>
      <c r="T54" s="174" t="str">
        <f aca="false">IF(T46="",0,T46)</f>
        <v> </v>
      </c>
      <c r="U54" s="174" t="str">
        <f aca="false">IF(U46="",0,U46)</f>
        <v> </v>
      </c>
      <c r="V54" s="174" t="str">
        <f aca="false">IF(V46="",0,V46)</f>
        <v> </v>
      </c>
      <c r="W54" s="174" t="str">
        <f aca="false">IF(W46="",0,W46)</f>
        <v> </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26</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0</v>
      </c>
      <c r="G65" s="202"/>
      <c r="H65" s="203"/>
      <c r="I65" s="204"/>
      <c r="J65" s="205" t="s">
        <v>162</v>
      </c>
      <c r="K65" s="205"/>
      <c r="L65" s="205"/>
      <c r="M65" s="205"/>
      <c r="N65" s="205"/>
      <c r="O65" s="205"/>
      <c r="P65" s="205"/>
      <c r="Q65" s="205"/>
      <c r="R65" s="206" t="s">
        <v>163</v>
      </c>
      <c r="S65" s="206"/>
      <c r="T65" s="207" t="s">
        <v>164</v>
      </c>
      <c r="U65" s="207"/>
      <c r="V65" s="195"/>
      <c r="W65" s="196"/>
      <c r="X65" s="168" t="n">
        <f aca="false">IF(F68=": -","0",COUNTIF(AE9:AE44,"&gt;=50")*100/F64)</f>
        <v>84.6153846153846</v>
      </c>
      <c r="Y65" s="208" t="s">
        <v>165</v>
      </c>
      <c r="Z65" s="209"/>
      <c r="AA65" s="209"/>
      <c r="AB65" s="210" t="str">
        <f aca="false">"%"&amp;ROUND(X65,0)</f>
        <v>%85</v>
      </c>
      <c r="AC65" s="210"/>
      <c r="AD65" s="211"/>
      <c r="AF65" s="98"/>
      <c r="AG65" s="187"/>
    </row>
    <row r="66" customFormat="false" ht="14.25" hidden="false" customHeight="false" outlineLevel="0" collapsed="false">
      <c r="A66" s="199" t="s">
        <v>166</v>
      </c>
      <c r="B66" s="200"/>
      <c r="C66" s="200"/>
      <c r="D66" s="200"/>
      <c r="E66" s="201" t="s">
        <v>157</v>
      </c>
      <c r="F66" s="202" t="n">
        <f aca="false">COUNTIF(AE9:AE44,"&gt;=50")</f>
        <v>22</v>
      </c>
      <c r="G66" s="202"/>
      <c r="H66" s="212"/>
      <c r="I66" s="212"/>
      <c r="J66" s="213" t="s">
        <v>167</v>
      </c>
      <c r="K66" s="214"/>
      <c r="L66" s="215" t="s">
        <v>168</v>
      </c>
      <c r="M66" s="215"/>
      <c r="N66" s="216"/>
      <c r="O66" s="217" t="s">
        <v>169</v>
      </c>
      <c r="P66" s="218"/>
      <c r="Q66" s="219" t="s">
        <v>157</v>
      </c>
      <c r="R66" s="220" t="n">
        <f aca="false">COUNTIF(AE9:AE44,"&lt;50")</f>
        <v>4</v>
      </c>
      <c r="S66" s="221" t="s">
        <v>170</v>
      </c>
      <c r="T66" s="222" t="s">
        <v>171</v>
      </c>
      <c r="U66" s="223" t="n">
        <f aca="false">IF(R66=" "," ",100*R66/R71)</f>
        <v>15.3846153846154</v>
      </c>
      <c r="V66" s="224"/>
      <c r="W66" s="98"/>
      <c r="X66" s="168" t="n">
        <f aca="false">100-X65</f>
        <v>15.3846153846154</v>
      </c>
      <c r="Y66" s="225" t="s">
        <v>172</v>
      </c>
      <c r="Z66" s="226"/>
      <c r="AA66" s="226"/>
      <c r="AB66" s="227" t="str">
        <f aca="false">"%"&amp;ROUND(X66,0)</f>
        <v>%15</v>
      </c>
      <c r="AC66" s="227"/>
      <c r="AD66" s="228"/>
      <c r="AF66" s="98"/>
      <c r="AG66" s="187"/>
    </row>
    <row r="67" customFormat="false" ht="14.25" hidden="false" customHeight="false" outlineLevel="0" collapsed="false">
      <c r="A67" s="199" t="s">
        <v>173</v>
      </c>
      <c r="B67" s="200"/>
      <c r="C67" s="200"/>
      <c r="D67" s="200"/>
      <c r="E67" s="201" t="s">
        <v>157</v>
      </c>
      <c r="F67" s="202" t="n">
        <f aca="false">COUNTIF(AE9:AE44,"&lt;50")</f>
        <v>4</v>
      </c>
      <c r="G67" s="202"/>
      <c r="H67" s="61"/>
      <c r="I67" s="204"/>
      <c r="J67" s="213" t="s">
        <v>174</v>
      </c>
      <c r="K67" s="214"/>
      <c r="L67" s="215" t="s">
        <v>168</v>
      </c>
      <c r="M67" s="215"/>
      <c r="N67" s="216"/>
      <c r="O67" s="217" t="s">
        <v>175</v>
      </c>
      <c r="P67" s="218"/>
      <c r="Q67" s="219" t="s">
        <v>157</v>
      </c>
      <c r="R67" s="220" t="n">
        <f aca="false">(COUNTIF(AE9:AE44,"&lt;60")-(COUNTIF(AE9:AE44,"&lt;50")))</f>
        <v>4</v>
      </c>
      <c r="S67" s="221" t="s">
        <v>170</v>
      </c>
      <c r="T67" s="222" t="s">
        <v>171</v>
      </c>
      <c r="U67" s="223" t="n">
        <f aca="false">IF(R67=" "," ",100*R67/R71)</f>
        <v>15.3846153846154</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n">
        <f aca="false">IF(F9="","-",COUNTIF(AE9:AE44,"&gt;=50")/L3)</f>
        <v>0.846153846153846</v>
      </c>
      <c r="G68" s="234"/>
      <c r="H68" s="61"/>
      <c r="I68" s="235"/>
      <c r="J68" s="213" t="s">
        <v>177</v>
      </c>
      <c r="K68" s="214"/>
      <c r="L68" s="215" t="s">
        <v>168</v>
      </c>
      <c r="M68" s="215"/>
      <c r="N68" s="216"/>
      <c r="O68" s="217" t="s">
        <v>178</v>
      </c>
      <c r="P68" s="218"/>
      <c r="Q68" s="219" t="s">
        <v>157</v>
      </c>
      <c r="R68" s="220" t="n">
        <f aca="false">(COUNTIF(AE9:AE44,"&lt;70")-(COUNTIF(AE9:AE44,"&lt;60")))</f>
        <v>6</v>
      </c>
      <c r="S68" s="221" t="s">
        <v>170</v>
      </c>
      <c r="T68" s="222" t="s">
        <v>171</v>
      </c>
      <c r="U68" s="223" t="n">
        <f aca="false">IF(R68=" "," ",100*R68/R71)</f>
        <v>23.0769230769231</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85</v>
      </c>
      <c r="G69" s="240"/>
      <c r="H69" s="61"/>
      <c r="I69" s="241"/>
      <c r="J69" s="213" t="s">
        <v>180</v>
      </c>
      <c r="K69" s="214"/>
      <c r="L69" s="215" t="s">
        <v>168</v>
      </c>
      <c r="M69" s="215"/>
      <c r="N69" s="216"/>
      <c r="O69" s="217" t="s">
        <v>181</v>
      </c>
      <c r="P69" s="218"/>
      <c r="Q69" s="219" t="s">
        <v>157</v>
      </c>
      <c r="R69" s="220" t="n">
        <f aca="false">(COUNTIF(AE9:AE44,"&lt;85")-(COUNTIF(AE9:AE44,"&lt;70")))</f>
        <v>11</v>
      </c>
      <c r="S69" s="221" t="s">
        <v>170</v>
      </c>
      <c r="T69" s="222" t="s">
        <v>171</v>
      </c>
      <c r="U69" s="223" t="n">
        <f aca="false">IF(R69=" "," ",100*R69/R71)</f>
        <v>42.3076923076923</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43</v>
      </c>
      <c r="G70" s="202"/>
      <c r="H70" s="61"/>
      <c r="I70" s="241"/>
      <c r="J70" s="213" t="s">
        <v>183</v>
      </c>
      <c r="K70" s="214"/>
      <c r="L70" s="215" t="s">
        <v>168</v>
      </c>
      <c r="M70" s="215"/>
      <c r="N70" s="216"/>
      <c r="O70" s="217" t="s">
        <v>184</v>
      </c>
      <c r="P70" s="218"/>
      <c r="Q70" s="219" t="s">
        <v>157</v>
      </c>
      <c r="R70" s="220" t="n">
        <f aca="false">(COUNTIF(AE9:AE44,"&lt;101")-(COUNTIF(AE9:AE44,"&lt;85")))</f>
        <v>1</v>
      </c>
      <c r="S70" s="221" t="s">
        <v>170</v>
      </c>
      <c r="T70" s="222" t="s">
        <v>171</v>
      </c>
      <c r="U70" s="223" t="n">
        <f aca="false">IF(R70=" "," ",100*R70/R71)</f>
        <v>3.84615384615385</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n">
        <f aca="false">IF(AE46="0","0",ROUND(AVERAGE(AF9:AF44),0))</f>
        <v>65</v>
      </c>
      <c r="G71" s="249"/>
      <c r="H71" s="61"/>
      <c r="I71" s="241"/>
      <c r="J71" s="250" t="s">
        <v>186</v>
      </c>
      <c r="K71" s="250"/>
      <c r="L71" s="250"/>
      <c r="M71" s="250"/>
      <c r="N71" s="250"/>
      <c r="O71" s="250"/>
      <c r="P71" s="250"/>
      <c r="Q71" s="251" t="s">
        <v>157</v>
      </c>
      <c r="R71" s="252" t="n">
        <f aca="false">SUM(R66:R70)</f>
        <v>26</v>
      </c>
      <c r="S71" s="253" t="s">
        <v>170</v>
      </c>
      <c r="T71" s="254" t="s">
        <v>171</v>
      </c>
      <c r="U71" s="255" t="n">
        <f aca="false">SUM(U67:U70)</f>
        <v>84.6153846153846</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259</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626</v>
      </c>
      <c r="T77" s="273"/>
      <c r="U77" s="273"/>
      <c r="V77" s="273"/>
      <c r="W77" s="273"/>
      <c r="X77" s="273"/>
      <c r="Y77" s="273"/>
      <c r="Z77" s="273"/>
      <c r="AA77" s="273" t="n">
        <v>41626</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F9:G34 I9:K9 M9:O9 Q9:S9 U9:V9 X9:AD9 H10:AD10 I11:K11 M11:O11 Q11:S11 U11:V11 X11:AD12 H12:W12 H13:AD13 I14:K16 M14:O16 Q14:S16 U14:V16 X14:AD18 J17:K17 N17:O17 R17:S17 V17 I18:K18 M18:O18 Q18:S18 U18:V18 H19:AD20 I21:K22 M21:O22 Q21:S23 U21:V22 X21:AD23 J23:K23 N23:O23 V23 H24:AD25 I26:K26 M26:O26 Q26:S27 U26:V26 X26:AD27 J27:K27 N27:O27 V27 H28:AD28 I29:K29 M29:O29 R29:S29 U29:V29 X29:AD29 H30:AD34 F35:P44 R35:AD44" type="decimal">
      <formula1>0</formula1>
      <formula2>Q$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80"/>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false" hidden="false" outlineLevel="0" max="257" min="35"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c r="E3" s="69" t="s">
        <v>123</v>
      </c>
      <c r="F3" s="72"/>
      <c r="G3" s="73" t="n">
        <f aca="false">E9</f>
        <v>0</v>
      </c>
      <c r="H3" s="74"/>
      <c r="I3" s="69" t="s">
        <v>124</v>
      </c>
      <c r="J3" s="75"/>
      <c r="K3" s="76"/>
      <c r="L3" s="77" t="n">
        <f aca="false">IF(C9="","0",LOOKUP(2,1/(C9:C44&lt;&gt;""),A9:A44))</f>
        <v>26</v>
      </c>
      <c r="M3" s="78" t="s">
        <v>125</v>
      </c>
      <c r="N3" s="78"/>
      <c r="O3" s="78"/>
      <c r="P3" s="78"/>
      <c r="Q3" s="78"/>
      <c r="R3" s="77" t="n">
        <f aca="false">F64</f>
        <v>0</v>
      </c>
      <c r="S3" s="70" t="s">
        <v>126</v>
      </c>
      <c r="T3" s="72"/>
      <c r="U3" s="79" t="n">
        <v>41618</v>
      </c>
      <c r="V3" s="79"/>
      <c r="W3" s="79"/>
      <c r="X3" s="69" t="s">
        <v>127</v>
      </c>
      <c r="Y3" s="70"/>
      <c r="Z3" s="70"/>
      <c r="AA3" s="80"/>
      <c r="AB3" s="81" t="s">
        <v>128</v>
      </c>
      <c r="AC3" s="72"/>
      <c r="AD3" s="80"/>
      <c r="AE3" s="81" t="s">
        <v>129</v>
      </c>
      <c r="AF3" s="82"/>
      <c r="AG3" s="83"/>
      <c r="AH3" s="84"/>
      <c r="AI3" s="85"/>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DÖNEM YAZILI</v>
      </c>
      <c r="AB5" s="99"/>
      <c r="AC5" s="99"/>
      <c r="AD5" s="99"/>
      <c r="AE5" s="99"/>
      <c r="AF5" s="99"/>
      <c r="AG5" s="99"/>
    </row>
    <row r="6" customFormat="false" ht="118.5" hidden="false" customHeight="true" outlineLevel="0" collapsed="false">
      <c r="A6" s="49" t="s">
        <v>109</v>
      </c>
      <c r="B6" s="49"/>
      <c r="C6" s="49"/>
      <c r="D6" s="49"/>
      <c r="E6" s="49"/>
      <c r="F6" s="101"/>
      <c r="G6" s="101"/>
      <c r="H6" s="101"/>
      <c r="I6" s="101"/>
      <c r="J6" s="101"/>
      <c r="K6" s="101"/>
      <c r="L6" s="101"/>
      <c r="M6" s="101"/>
      <c r="N6" s="101"/>
      <c r="O6" s="101"/>
      <c r="P6" s="101"/>
      <c r="Q6" s="101"/>
      <c r="R6" s="101"/>
      <c r="S6" s="101"/>
      <c r="T6" s="101"/>
      <c r="U6" s="101"/>
      <c r="V6" s="101"/>
      <c r="W6" s="101" t="str">
        <f aca="false">IF(Konular!X2=0," ",Konular!X2)</f>
        <v> </v>
      </c>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c r="G7" s="103"/>
      <c r="H7" s="103"/>
      <c r="I7" s="103"/>
      <c r="J7" s="103"/>
      <c r="K7" s="103"/>
      <c r="L7" s="103"/>
      <c r="M7" s="103"/>
      <c r="N7" s="103"/>
      <c r="O7" s="103"/>
      <c r="P7" s="103"/>
      <c r="Q7" s="103"/>
      <c r="R7" s="103"/>
      <c r="S7" s="103"/>
      <c r="T7" s="103"/>
      <c r="U7" s="103"/>
      <c r="V7" s="103"/>
      <c r="W7" s="103" t="str">
        <f aca="false">IF(Konular!X3=0," ",Konular!X3)</f>
        <v> </v>
      </c>
      <c r="X7" s="103" t="str">
        <f aca="false">IF(Konular!Y3=0," ",Konular!Y3)</f>
        <v> </v>
      </c>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0</v>
      </c>
      <c r="AF7" s="58" t="n">
        <f aca="false">AE7</f>
        <v>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43" t="n">
        <v>95</v>
      </c>
      <c r="D9" s="44" t="s">
        <v>58</v>
      </c>
      <c r="E9" s="114"/>
      <c r="F9" s="115"/>
      <c r="G9" s="116"/>
      <c r="H9" s="117"/>
      <c r="I9" s="116"/>
      <c r="J9" s="115"/>
      <c r="K9" s="116"/>
      <c r="L9" s="117"/>
      <c r="M9" s="116"/>
      <c r="N9" s="115"/>
      <c r="O9" s="116"/>
      <c r="P9" s="117"/>
      <c r="Q9" s="116"/>
      <c r="R9" s="115"/>
      <c r="S9" s="116"/>
      <c r="T9" s="117"/>
      <c r="U9" s="116"/>
      <c r="V9" s="116"/>
      <c r="W9" s="117"/>
      <c r="X9" s="116"/>
      <c r="Y9" s="116"/>
      <c r="Z9" s="116"/>
      <c r="AA9" s="116"/>
      <c r="AB9" s="116"/>
      <c r="AC9" s="116"/>
      <c r="AD9" s="116"/>
      <c r="AE9" s="118" t="str">
        <f aca="false">IF(OR(A9="",F9=""),"",SUM(F9:AD9))</f>
        <v/>
      </c>
      <c r="AF9" s="119" t="str">
        <f aca="false">IF(OR(A9="",F9=""),"",ROUND(AE9,0))</f>
        <v/>
      </c>
      <c r="AG9" s="120"/>
    </row>
    <row r="10" customFormat="false" ht="12" hidden="false" customHeight="true" outlineLevel="0" collapsed="false">
      <c r="A10" s="122" t="n">
        <v>2</v>
      </c>
      <c r="B10" s="122"/>
      <c r="C10" s="277" t="n">
        <v>160</v>
      </c>
      <c r="D10" s="278" t="s">
        <v>59</v>
      </c>
      <c r="E10" s="125"/>
      <c r="F10" s="126"/>
      <c r="G10" s="127"/>
      <c r="H10" s="127"/>
      <c r="I10" s="127"/>
      <c r="J10" s="126"/>
      <c r="K10" s="127"/>
      <c r="L10" s="127"/>
      <c r="M10" s="127"/>
      <c r="N10" s="126"/>
      <c r="O10" s="127"/>
      <c r="P10" s="127"/>
      <c r="Q10" s="127"/>
      <c r="R10" s="126"/>
      <c r="S10" s="127"/>
      <c r="T10" s="127"/>
      <c r="U10" s="127"/>
      <c r="V10" s="127"/>
      <c r="W10" s="127"/>
      <c r="X10" s="127"/>
      <c r="Y10" s="127"/>
      <c r="Z10" s="127"/>
      <c r="AA10" s="127"/>
      <c r="AB10" s="127"/>
      <c r="AC10" s="127"/>
      <c r="AD10" s="127"/>
      <c r="AE10" s="118" t="str">
        <f aca="false">IF(OR(A10="",F10=""),"",SUM(F10:AD10))</f>
        <v/>
      </c>
      <c r="AF10" s="119" t="str">
        <f aca="false">IF(OR(A10="",F10=""),"",ROUND(AE10,0))</f>
        <v/>
      </c>
      <c r="AG10" s="120"/>
      <c r="AJ10" s="129"/>
    </row>
    <row r="11" customFormat="false" ht="12" hidden="false" customHeight="true" outlineLevel="0" collapsed="false">
      <c r="A11" s="111" t="n">
        <v>3</v>
      </c>
      <c r="B11" s="111"/>
      <c r="C11" s="43" t="n">
        <v>293</v>
      </c>
      <c r="D11" s="44" t="s">
        <v>60</v>
      </c>
      <c r="E11" s="114"/>
      <c r="F11" s="115"/>
      <c r="G11" s="116"/>
      <c r="H11" s="117"/>
      <c r="I11" s="116"/>
      <c r="J11" s="115"/>
      <c r="K11" s="116"/>
      <c r="L11" s="117"/>
      <c r="M11" s="116"/>
      <c r="N11" s="115"/>
      <c r="O11" s="116"/>
      <c r="P11" s="117"/>
      <c r="Q11" s="116"/>
      <c r="R11" s="115"/>
      <c r="S11" s="116"/>
      <c r="T11" s="117"/>
      <c r="U11" s="116"/>
      <c r="V11" s="116"/>
      <c r="W11" s="117"/>
      <c r="X11" s="116"/>
      <c r="Y11" s="116"/>
      <c r="Z11" s="116"/>
      <c r="AA11" s="116"/>
      <c r="AB11" s="116"/>
      <c r="AC11" s="116"/>
      <c r="AD11" s="116"/>
      <c r="AE11" s="118" t="str">
        <f aca="false">IF(OR(A11="",F11=""),"",SUM(F11:AD11))</f>
        <v/>
      </c>
      <c r="AF11" s="119" t="str">
        <f aca="false">IF(OR(A11="",F11=""),"",ROUND(AE11,0))</f>
        <v/>
      </c>
      <c r="AG11" s="120"/>
    </row>
    <row r="12" customFormat="false" ht="12" hidden="false" customHeight="true" outlineLevel="0" collapsed="false">
      <c r="A12" s="122" t="n">
        <v>4</v>
      </c>
      <c r="B12" s="122"/>
      <c r="C12" s="277" t="n">
        <v>356</v>
      </c>
      <c r="D12" s="278" t="s">
        <v>61</v>
      </c>
      <c r="E12" s="125"/>
      <c r="F12" s="126"/>
      <c r="G12" s="126"/>
      <c r="H12" s="126"/>
      <c r="I12" s="126"/>
      <c r="J12" s="126"/>
      <c r="K12" s="126"/>
      <c r="L12" s="126"/>
      <c r="M12" s="126"/>
      <c r="N12" s="126"/>
      <c r="O12" s="126"/>
      <c r="P12" s="126"/>
      <c r="Q12" s="126"/>
      <c r="R12" s="126"/>
      <c r="S12" s="126"/>
      <c r="T12" s="126"/>
      <c r="U12" s="126"/>
      <c r="V12" s="126"/>
      <c r="W12" s="126"/>
      <c r="X12" s="127"/>
      <c r="Y12" s="127"/>
      <c r="Z12" s="127"/>
      <c r="AA12" s="127"/>
      <c r="AB12" s="127"/>
      <c r="AC12" s="127"/>
      <c r="AD12" s="127"/>
      <c r="AE12" s="118" t="str">
        <f aca="false">IF(OR(A12="",F12=""),"",SUM(F12:AD12))</f>
        <v/>
      </c>
      <c r="AF12" s="119" t="str">
        <f aca="false">IF(OR(A12="",F12=""),"",ROUND(AE12,0))</f>
        <v/>
      </c>
      <c r="AG12" s="120"/>
    </row>
    <row r="13" customFormat="false" ht="12" hidden="false" customHeight="true" outlineLevel="0" collapsed="false">
      <c r="A13" s="111" t="n">
        <v>5</v>
      </c>
      <c r="B13" s="111"/>
      <c r="C13" s="43" t="n">
        <v>382</v>
      </c>
      <c r="D13" s="44" t="s">
        <v>62</v>
      </c>
      <c r="E13" s="114"/>
      <c r="F13" s="115"/>
      <c r="G13" s="116"/>
      <c r="H13" s="116"/>
      <c r="I13" s="116"/>
      <c r="J13" s="115"/>
      <c r="K13" s="116"/>
      <c r="L13" s="116"/>
      <c r="M13" s="116"/>
      <c r="N13" s="115"/>
      <c r="O13" s="116"/>
      <c r="P13" s="116"/>
      <c r="Q13" s="116"/>
      <c r="R13" s="115"/>
      <c r="S13" s="116"/>
      <c r="T13" s="116"/>
      <c r="U13" s="116"/>
      <c r="V13" s="116"/>
      <c r="W13" s="116"/>
      <c r="X13" s="116"/>
      <c r="Y13" s="116"/>
      <c r="Z13" s="116"/>
      <c r="AA13" s="116"/>
      <c r="AB13" s="116"/>
      <c r="AC13" s="116"/>
      <c r="AD13" s="116"/>
      <c r="AE13" s="118" t="str">
        <f aca="false">IF(OR(A13="",F13=""),"",SUM(F13:AD13))</f>
        <v/>
      </c>
      <c r="AF13" s="119" t="str">
        <f aca="false">IF(OR(A13="",F13=""),"",ROUND(AE13,0))</f>
        <v/>
      </c>
      <c r="AG13" s="120"/>
    </row>
    <row r="14" customFormat="false" ht="12" hidden="false" customHeight="true" outlineLevel="0" collapsed="false">
      <c r="A14" s="122" t="n">
        <v>6</v>
      </c>
      <c r="B14" s="122"/>
      <c r="C14" s="277" t="n">
        <v>383</v>
      </c>
      <c r="D14" s="278" t="s">
        <v>63</v>
      </c>
      <c r="E14" s="125"/>
      <c r="F14" s="126"/>
      <c r="G14" s="127"/>
      <c r="H14" s="131"/>
      <c r="I14" s="127"/>
      <c r="J14" s="126"/>
      <c r="K14" s="127"/>
      <c r="L14" s="131"/>
      <c r="M14" s="127"/>
      <c r="N14" s="126"/>
      <c r="O14" s="127"/>
      <c r="P14" s="131"/>
      <c r="Q14" s="127"/>
      <c r="R14" s="126"/>
      <c r="S14" s="127"/>
      <c r="T14" s="131"/>
      <c r="U14" s="127"/>
      <c r="V14" s="127"/>
      <c r="W14" s="131"/>
      <c r="X14" s="127"/>
      <c r="Y14" s="127"/>
      <c r="Z14" s="127"/>
      <c r="AA14" s="127"/>
      <c r="AB14" s="127"/>
      <c r="AC14" s="127"/>
      <c r="AD14" s="127"/>
      <c r="AE14" s="118" t="str">
        <f aca="false">IF(OR(A14="",F14=""),"",SUM(F14:AD14))</f>
        <v/>
      </c>
      <c r="AF14" s="119" t="str">
        <f aca="false">IF(OR(A14="",F14=""),"",ROUND(AE14,0))</f>
        <v/>
      </c>
      <c r="AG14" s="120"/>
    </row>
    <row r="15" customFormat="false" ht="12" hidden="false" customHeight="true" outlineLevel="0" collapsed="false">
      <c r="A15" s="111" t="n">
        <v>7</v>
      </c>
      <c r="B15" s="111"/>
      <c r="C15" s="43" t="n">
        <v>385</v>
      </c>
      <c r="D15" s="44" t="s">
        <v>64</v>
      </c>
      <c r="E15" s="114"/>
      <c r="F15" s="115"/>
      <c r="G15" s="116"/>
      <c r="H15" s="117"/>
      <c r="I15" s="116"/>
      <c r="J15" s="115"/>
      <c r="K15" s="116"/>
      <c r="L15" s="117"/>
      <c r="M15" s="116"/>
      <c r="N15" s="115"/>
      <c r="O15" s="116"/>
      <c r="P15" s="117"/>
      <c r="Q15" s="116"/>
      <c r="R15" s="115"/>
      <c r="S15" s="116"/>
      <c r="T15" s="117"/>
      <c r="U15" s="116"/>
      <c r="V15" s="116"/>
      <c r="W15" s="117"/>
      <c r="X15" s="116"/>
      <c r="Y15" s="116"/>
      <c r="Z15" s="116"/>
      <c r="AA15" s="116"/>
      <c r="AB15" s="116"/>
      <c r="AC15" s="116"/>
      <c r="AD15" s="116"/>
      <c r="AE15" s="118" t="str">
        <f aca="false">IF(OR(A15="",F15=""),"",SUM(F15:AD15))</f>
        <v/>
      </c>
      <c r="AF15" s="119" t="str">
        <f aca="false">IF(OR(A15="",F15=""),"",ROUND(AE15,0))</f>
        <v/>
      </c>
      <c r="AG15" s="120"/>
    </row>
    <row r="16" customFormat="false" ht="12" hidden="false" customHeight="true" outlineLevel="0" collapsed="false">
      <c r="A16" s="122" t="n">
        <v>8</v>
      </c>
      <c r="B16" s="122"/>
      <c r="C16" s="277" t="n">
        <v>386</v>
      </c>
      <c r="D16" s="278" t="s">
        <v>65</v>
      </c>
      <c r="E16" s="125"/>
      <c r="F16" s="126"/>
      <c r="G16" s="127"/>
      <c r="H16" s="131"/>
      <c r="I16" s="127"/>
      <c r="J16" s="126"/>
      <c r="K16" s="127"/>
      <c r="L16" s="131"/>
      <c r="M16" s="127"/>
      <c r="N16" s="126"/>
      <c r="O16" s="127"/>
      <c r="P16" s="131"/>
      <c r="Q16" s="127"/>
      <c r="R16" s="126"/>
      <c r="S16" s="127"/>
      <c r="T16" s="131"/>
      <c r="U16" s="127"/>
      <c r="V16" s="127"/>
      <c r="W16" s="131"/>
      <c r="X16" s="127"/>
      <c r="Y16" s="127"/>
      <c r="Z16" s="127"/>
      <c r="AA16" s="127"/>
      <c r="AB16" s="127"/>
      <c r="AC16" s="127"/>
      <c r="AD16" s="127"/>
      <c r="AE16" s="118" t="str">
        <f aca="false">IF(OR(A16="",F16=""),"",SUM(F16:AD16))</f>
        <v/>
      </c>
      <c r="AF16" s="119" t="str">
        <f aca="false">IF(OR(A16="",F16=""),"",ROUND(AE16,0))</f>
        <v/>
      </c>
      <c r="AG16" s="120"/>
    </row>
    <row r="17" customFormat="false" ht="12" hidden="false" customHeight="true" outlineLevel="0" collapsed="false">
      <c r="A17" s="111" t="n">
        <v>9</v>
      </c>
      <c r="B17" s="111"/>
      <c r="C17" s="43" t="n">
        <v>387</v>
      </c>
      <c r="D17" s="44" t="s">
        <v>66</v>
      </c>
      <c r="E17" s="114"/>
      <c r="F17" s="115"/>
      <c r="G17" s="116"/>
      <c r="H17" s="117"/>
      <c r="I17" s="117"/>
      <c r="J17" s="115"/>
      <c r="K17" s="116"/>
      <c r="L17" s="117"/>
      <c r="M17" s="117"/>
      <c r="N17" s="115"/>
      <c r="O17" s="116"/>
      <c r="P17" s="117"/>
      <c r="Q17" s="117"/>
      <c r="R17" s="115"/>
      <c r="S17" s="116"/>
      <c r="T17" s="117"/>
      <c r="U17" s="117"/>
      <c r="V17" s="116"/>
      <c r="W17" s="117"/>
      <c r="X17" s="116"/>
      <c r="Y17" s="116"/>
      <c r="Z17" s="116"/>
      <c r="AA17" s="116"/>
      <c r="AB17" s="116"/>
      <c r="AC17" s="116"/>
      <c r="AD17" s="116"/>
      <c r="AE17" s="118" t="str">
        <f aca="false">IF(OR(A17="",F17=""),"",SUM(F17:AD17))</f>
        <v/>
      </c>
      <c r="AF17" s="119" t="str">
        <f aca="false">IF(OR(A17="",F17=""),"",ROUND(AE17,0))</f>
        <v/>
      </c>
      <c r="AG17" s="120"/>
    </row>
    <row r="18" customFormat="false" ht="12" hidden="false" customHeight="true" outlineLevel="0" collapsed="false">
      <c r="A18" s="122" t="n">
        <v>10</v>
      </c>
      <c r="B18" s="122"/>
      <c r="C18" s="277" t="n">
        <v>388</v>
      </c>
      <c r="D18" s="278" t="s">
        <v>67</v>
      </c>
      <c r="E18" s="125"/>
      <c r="F18" s="126"/>
      <c r="G18" s="127"/>
      <c r="H18" s="131"/>
      <c r="I18" s="127"/>
      <c r="J18" s="126"/>
      <c r="K18" s="127"/>
      <c r="L18" s="131"/>
      <c r="M18" s="127"/>
      <c r="N18" s="126"/>
      <c r="O18" s="127"/>
      <c r="P18" s="131"/>
      <c r="Q18" s="127"/>
      <c r="R18" s="126"/>
      <c r="S18" s="127"/>
      <c r="T18" s="131"/>
      <c r="U18" s="127"/>
      <c r="V18" s="127"/>
      <c r="W18" s="131"/>
      <c r="X18" s="127"/>
      <c r="Y18" s="127"/>
      <c r="Z18" s="127"/>
      <c r="AA18" s="127"/>
      <c r="AB18" s="127"/>
      <c r="AC18" s="127"/>
      <c r="AD18" s="127"/>
      <c r="AE18" s="118" t="str">
        <f aca="false">IF(OR(A18="",F18=""),"",SUM(F18:AD18))</f>
        <v/>
      </c>
      <c r="AF18" s="119" t="str">
        <f aca="false">IF(OR(A18="",F18=""),"",ROUND(AE18,0))</f>
        <v/>
      </c>
      <c r="AG18" s="120"/>
    </row>
    <row r="19" customFormat="false" ht="12" hidden="false" customHeight="true" outlineLevel="0" collapsed="false">
      <c r="A19" s="111" t="n">
        <v>11</v>
      </c>
      <c r="B19" s="111"/>
      <c r="C19" s="43" t="n">
        <v>389</v>
      </c>
      <c r="D19" s="44" t="s">
        <v>68</v>
      </c>
      <c r="E19" s="114"/>
      <c r="F19" s="115"/>
      <c r="G19" s="116"/>
      <c r="H19" s="116"/>
      <c r="I19" s="116"/>
      <c r="J19" s="115"/>
      <c r="K19" s="116"/>
      <c r="L19" s="116"/>
      <c r="M19" s="116"/>
      <c r="N19" s="115"/>
      <c r="O19" s="116"/>
      <c r="P19" s="116"/>
      <c r="Q19" s="116"/>
      <c r="R19" s="115"/>
      <c r="S19" s="116"/>
      <c r="T19" s="116"/>
      <c r="U19" s="116"/>
      <c r="V19" s="116"/>
      <c r="W19" s="116"/>
      <c r="X19" s="116"/>
      <c r="Y19" s="116"/>
      <c r="Z19" s="116"/>
      <c r="AA19" s="116"/>
      <c r="AB19" s="116"/>
      <c r="AC19" s="116"/>
      <c r="AD19" s="116"/>
      <c r="AE19" s="118" t="str">
        <f aca="false">IF(OR(A19="",F19=""),"",SUM(F19:AD19))</f>
        <v/>
      </c>
      <c r="AF19" s="119" t="str">
        <f aca="false">IF(OR(A19="",F19=""),"",ROUND(AE19,0))</f>
        <v/>
      </c>
      <c r="AG19" s="120"/>
    </row>
    <row r="20" customFormat="false" ht="12" hidden="false" customHeight="true" outlineLevel="0" collapsed="false">
      <c r="A20" s="122" t="n">
        <v>12</v>
      </c>
      <c r="B20" s="122"/>
      <c r="C20" s="277" t="n">
        <v>391</v>
      </c>
      <c r="D20" s="278" t="s">
        <v>69</v>
      </c>
      <c r="E20" s="125"/>
      <c r="F20" s="126"/>
      <c r="G20" s="126"/>
      <c r="H20" s="126"/>
      <c r="I20" s="126"/>
      <c r="J20" s="126"/>
      <c r="K20" s="126"/>
      <c r="L20" s="126"/>
      <c r="M20" s="126"/>
      <c r="N20" s="126"/>
      <c r="O20" s="126"/>
      <c r="P20" s="126"/>
      <c r="Q20" s="126"/>
      <c r="R20" s="126"/>
      <c r="S20" s="126"/>
      <c r="T20" s="126"/>
      <c r="U20" s="126"/>
      <c r="V20" s="126"/>
      <c r="W20" s="126"/>
      <c r="X20" s="127"/>
      <c r="Y20" s="127"/>
      <c r="Z20" s="127"/>
      <c r="AA20" s="127"/>
      <c r="AB20" s="127"/>
      <c r="AC20" s="127"/>
      <c r="AD20" s="127"/>
      <c r="AE20" s="118" t="str">
        <f aca="false">IF(OR(A20="",F20=""),"",SUM(F20:AD20))</f>
        <v/>
      </c>
      <c r="AF20" s="119" t="str">
        <f aca="false">IF(OR(A20="",F20=""),"",ROUND(AE20,0))</f>
        <v/>
      </c>
      <c r="AG20" s="120"/>
    </row>
    <row r="21" customFormat="false" ht="12" hidden="false" customHeight="true" outlineLevel="0" collapsed="false">
      <c r="A21" s="111" t="n">
        <v>13</v>
      </c>
      <c r="B21" s="111"/>
      <c r="C21" s="43" t="n">
        <v>392</v>
      </c>
      <c r="D21" s="44" t="s">
        <v>70</v>
      </c>
      <c r="E21" s="114"/>
      <c r="F21" s="115"/>
      <c r="G21" s="116"/>
      <c r="H21" s="117"/>
      <c r="I21" s="116"/>
      <c r="J21" s="115"/>
      <c r="K21" s="116"/>
      <c r="L21" s="117"/>
      <c r="M21" s="116"/>
      <c r="N21" s="115"/>
      <c r="O21" s="116"/>
      <c r="P21" s="117"/>
      <c r="Q21" s="116"/>
      <c r="R21" s="115"/>
      <c r="S21" s="116"/>
      <c r="T21" s="117"/>
      <c r="U21" s="116"/>
      <c r="V21" s="116"/>
      <c r="W21" s="117"/>
      <c r="X21" s="116"/>
      <c r="Y21" s="116"/>
      <c r="Z21" s="116"/>
      <c r="AA21" s="116"/>
      <c r="AB21" s="116"/>
      <c r="AC21" s="116"/>
      <c r="AD21" s="116"/>
      <c r="AE21" s="118" t="str">
        <f aca="false">IF(OR(A21="",F21=""),"",SUM(F21:AD21))</f>
        <v/>
      </c>
      <c r="AF21" s="119" t="str">
        <f aca="false">IF(OR(A21="",F21=""),"",ROUND(AE21,0))</f>
        <v/>
      </c>
      <c r="AG21" s="120"/>
    </row>
    <row r="22" customFormat="false" ht="12" hidden="false" customHeight="true" outlineLevel="0" collapsed="false">
      <c r="A22" s="122" t="n">
        <v>14</v>
      </c>
      <c r="B22" s="122"/>
      <c r="C22" s="277" t="n">
        <v>393</v>
      </c>
      <c r="D22" s="278" t="s">
        <v>71</v>
      </c>
      <c r="E22" s="125"/>
      <c r="F22" s="126"/>
      <c r="G22" s="127"/>
      <c r="H22" s="131"/>
      <c r="I22" s="127"/>
      <c r="J22" s="126"/>
      <c r="K22" s="127"/>
      <c r="L22" s="131"/>
      <c r="M22" s="127"/>
      <c r="N22" s="126"/>
      <c r="O22" s="127"/>
      <c r="P22" s="131"/>
      <c r="Q22" s="127"/>
      <c r="R22" s="126"/>
      <c r="S22" s="127"/>
      <c r="T22" s="131"/>
      <c r="U22" s="127"/>
      <c r="V22" s="127"/>
      <c r="W22" s="131"/>
      <c r="X22" s="127"/>
      <c r="Y22" s="127"/>
      <c r="Z22" s="127"/>
      <c r="AA22" s="127"/>
      <c r="AB22" s="127"/>
      <c r="AC22" s="127"/>
      <c r="AD22" s="127"/>
      <c r="AE22" s="118" t="str">
        <f aca="false">IF(OR(A22="",F22=""),"",SUM(F22:AD22))</f>
        <v/>
      </c>
      <c r="AF22" s="119" t="str">
        <f aca="false">IF(OR(A22="",F22=""),"",ROUND(AE22,0))</f>
        <v/>
      </c>
      <c r="AG22" s="120"/>
    </row>
    <row r="23" customFormat="false" ht="12" hidden="false" customHeight="true" outlineLevel="0" collapsed="false">
      <c r="A23" s="111" t="n">
        <v>15</v>
      </c>
      <c r="B23" s="111"/>
      <c r="C23" s="43" t="n">
        <v>394</v>
      </c>
      <c r="D23" s="44" t="s">
        <v>72</v>
      </c>
      <c r="E23" s="114"/>
      <c r="F23" s="115"/>
      <c r="G23" s="116"/>
      <c r="H23" s="117"/>
      <c r="I23" s="117"/>
      <c r="J23" s="115"/>
      <c r="K23" s="116"/>
      <c r="L23" s="117"/>
      <c r="M23" s="117"/>
      <c r="N23" s="115"/>
      <c r="O23" s="116"/>
      <c r="P23" s="117"/>
      <c r="Q23" s="116"/>
      <c r="R23" s="115"/>
      <c r="S23" s="116"/>
      <c r="T23" s="117"/>
      <c r="U23" s="117"/>
      <c r="V23" s="116"/>
      <c r="W23" s="117"/>
      <c r="X23" s="116"/>
      <c r="Y23" s="116"/>
      <c r="Z23" s="116"/>
      <c r="AA23" s="116"/>
      <c r="AB23" s="116"/>
      <c r="AC23" s="116"/>
      <c r="AD23" s="116"/>
      <c r="AE23" s="118" t="str">
        <f aca="false">IF(OR(A23="",F23=""),"",SUM(F23:AD23))</f>
        <v/>
      </c>
      <c r="AF23" s="119" t="str">
        <f aca="false">IF(OR(A23="",F23=""),"",ROUND(AE23,0))</f>
        <v/>
      </c>
      <c r="AG23" s="120"/>
    </row>
    <row r="24" customFormat="false" ht="12" hidden="false" customHeight="true" outlineLevel="0" collapsed="false">
      <c r="A24" s="122" t="n">
        <v>16</v>
      </c>
      <c r="B24" s="122"/>
      <c r="C24" s="277" t="n">
        <v>395</v>
      </c>
      <c r="D24" s="278" t="s">
        <v>73</v>
      </c>
      <c r="E24" s="125"/>
      <c r="F24" s="126"/>
      <c r="G24" s="127"/>
      <c r="H24" s="127"/>
      <c r="I24" s="127"/>
      <c r="J24" s="126"/>
      <c r="K24" s="127"/>
      <c r="L24" s="127"/>
      <c r="M24" s="127"/>
      <c r="N24" s="126"/>
      <c r="O24" s="127"/>
      <c r="P24" s="127"/>
      <c r="Q24" s="126"/>
      <c r="R24" s="126"/>
      <c r="S24" s="127"/>
      <c r="T24" s="127"/>
      <c r="U24" s="127"/>
      <c r="V24" s="127"/>
      <c r="W24" s="127"/>
      <c r="X24" s="127"/>
      <c r="Y24" s="127"/>
      <c r="Z24" s="127"/>
      <c r="AA24" s="127"/>
      <c r="AB24" s="127"/>
      <c r="AC24" s="127"/>
      <c r="AD24" s="127"/>
      <c r="AE24" s="118" t="str">
        <f aca="false">IF(OR(A24="",F24=""),"",SUM(F24:AD24))</f>
        <v/>
      </c>
      <c r="AF24" s="119" t="str">
        <f aca="false">IF(OR(A24="",F24=""),"",ROUND(AE24,0))</f>
        <v/>
      </c>
      <c r="AG24" s="120"/>
    </row>
    <row r="25" customFormat="false" ht="12" hidden="false" customHeight="true" outlineLevel="0" collapsed="false">
      <c r="A25" s="111" t="n">
        <v>17</v>
      </c>
      <c r="B25" s="111"/>
      <c r="C25" s="43" t="n">
        <v>396</v>
      </c>
      <c r="D25" s="44" t="s">
        <v>74</v>
      </c>
      <c r="E25" s="114"/>
      <c r="F25" s="115"/>
      <c r="G25" s="116"/>
      <c r="H25" s="116"/>
      <c r="I25" s="116"/>
      <c r="J25" s="115"/>
      <c r="K25" s="116"/>
      <c r="L25" s="116"/>
      <c r="M25" s="116"/>
      <c r="N25" s="115"/>
      <c r="O25" s="116"/>
      <c r="P25" s="116"/>
      <c r="Q25" s="116"/>
      <c r="R25" s="115"/>
      <c r="S25" s="116"/>
      <c r="T25" s="116"/>
      <c r="U25" s="116"/>
      <c r="V25" s="116"/>
      <c r="W25" s="116"/>
      <c r="X25" s="116"/>
      <c r="Y25" s="116"/>
      <c r="Z25" s="116"/>
      <c r="AA25" s="116"/>
      <c r="AB25" s="116"/>
      <c r="AC25" s="116"/>
      <c r="AD25" s="116"/>
      <c r="AE25" s="118" t="str">
        <f aca="false">IF(OR(A25="",F25=""),"",SUM(F25:AD25))</f>
        <v/>
      </c>
      <c r="AF25" s="119" t="str">
        <f aca="false">IF(OR(A25="",F25=""),"",ROUND(AE25,0))</f>
        <v/>
      </c>
      <c r="AG25" s="120"/>
    </row>
    <row r="26" customFormat="false" ht="12" hidden="false" customHeight="true" outlineLevel="0" collapsed="false">
      <c r="A26" s="122" t="n">
        <v>18</v>
      </c>
      <c r="B26" s="122"/>
      <c r="C26" s="277" t="n">
        <v>397</v>
      </c>
      <c r="D26" s="278" t="s">
        <v>75</v>
      </c>
      <c r="E26" s="125"/>
      <c r="F26" s="126"/>
      <c r="G26" s="127"/>
      <c r="H26" s="131"/>
      <c r="I26" s="127"/>
      <c r="J26" s="126"/>
      <c r="K26" s="127"/>
      <c r="L26" s="131"/>
      <c r="M26" s="127"/>
      <c r="N26" s="126"/>
      <c r="O26" s="127"/>
      <c r="P26" s="131"/>
      <c r="Q26" s="127"/>
      <c r="R26" s="126"/>
      <c r="S26" s="127"/>
      <c r="T26" s="131"/>
      <c r="U26" s="127"/>
      <c r="V26" s="127"/>
      <c r="W26" s="131"/>
      <c r="X26" s="127"/>
      <c r="Y26" s="127"/>
      <c r="Z26" s="127"/>
      <c r="AA26" s="127"/>
      <c r="AB26" s="127"/>
      <c r="AC26" s="127"/>
      <c r="AD26" s="127"/>
      <c r="AE26" s="118" t="str">
        <f aca="false">IF(OR(A26="",F26=""),"",SUM(F26:AD26))</f>
        <v/>
      </c>
      <c r="AF26" s="119" t="str">
        <f aca="false">IF(OR(A26="",F26=""),"",ROUND(AE26,0))</f>
        <v/>
      </c>
      <c r="AG26" s="120"/>
    </row>
    <row r="27" customFormat="false" ht="12" hidden="false" customHeight="true" outlineLevel="0" collapsed="false">
      <c r="A27" s="111" t="n">
        <v>19</v>
      </c>
      <c r="B27" s="111"/>
      <c r="C27" s="43" t="n">
        <v>398</v>
      </c>
      <c r="D27" s="44" t="s">
        <v>76</v>
      </c>
      <c r="E27" s="114"/>
      <c r="F27" s="115"/>
      <c r="G27" s="116"/>
      <c r="H27" s="117"/>
      <c r="I27" s="117"/>
      <c r="J27" s="115"/>
      <c r="K27" s="116"/>
      <c r="L27" s="117"/>
      <c r="M27" s="117"/>
      <c r="N27" s="115"/>
      <c r="O27" s="116"/>
      <c r="P27" s="117"/>
      <c r="Q27" s="116"/>
      <c r="R27" s="115"/>
      <c r="S27" s="116"/>
      <c r="T27" s="117"/>
      <c r="U27" s="117"/>
      <c r="V27" s="116"/>
      <c r="W27" s="117"/>
      <c r="X27" s="116"/>
      <c r="Y27" s="116"/>
      <c r="Z27" s="116"/>
      <c r="AA27" s="116"/>
      <c r="AB27" s="116"/>
      <c r="AC27" s="116"/>
      <c r="AD27" s="116"/>
      <c r="AE27" s="118" t="str">
        <f aca="false">IF(OR(A27="",F27=""),"",SUM(F27:AD27))</f>
        <v/>
      </c>
      <c r="AF27" s="119" t="str">
        <f aca="false">IF(OR(A27="",F27=""),"",ROUND(AE27,0))</f>
        <v/>
      </c>
      <c r="AG27" s="120"/>
    </row>
    <row r="28" customFormat="false" ht="12" hidden="false" customHeight="true" outlineLevel="0" collapsed="false">
      <c r="A28" s="122" t="n">
        <v>20</v>
      </c>
      <c r="B28" s="122"/>
      <c r="C28" s="277" t="n">
        <v>399</v>
      </c>
      <c r="D28" s="278" t="s">
        <v>77</v>
      </c>
      <c r="E28" s="125"/>
      <c r="F28" s="126"/>
      <c r="G28" s="127"/>
      <c r="H28" s="127"/>
      <c r="I28" s="127"/>
      <c r="J28" s="126"/>
      <c r="K28" s="127"/>
      <c r="L28" s="127"/>
      <c r="M28" s="127"/>
      <c r="N28" s="126"/>
      <c r="O28" s="127"/>
      <c r="P28" s="127"/>
      <c r="Q28" s="127"/>
      <c r="R28" s="126"/>
      <c r="S28" s="127"/>
      <c r="T28" s="127"/>
      <c r="U28" s="127"/>
      <c r="V28" s="127"/>
      <c r="W28" s="127"/>
      <c r="X28" s="127"/>
      <c r="Y28" s="127"/>
      <c r="Z28" s="127"/>
      <c r="AA28" s="127"/>
      <c r="AB28" s="127"/>
      <c r="AC28" s="127"/>
      <c r="AD28" s="127"/>
      <c r="AE28" s="118" t="str">
        <f aca="false">IF(OR(A28="",F28=""),"",SUM(F28:AD28))</f>
        <v/>
      </c>
      <c r="AF28" s="119" t="str">
        <f aca="false">IF(OR(A28="",F28=""),"",ROUND(AE28,0))</f>
        <v/>
      </c>
      <c r="AG28" s="120"/>
    </row>
    <row r="29" customFormat="false" ht="12" hidden="false" customHeight="true" outlineLevel="0" collapsed="false">
      <c r="A29" s="111" t="n">
        <v>21</v>
      </c>
      <c r="B29" s="111"/>
      <c r="C29" s="43" t="n">
        <v>400</v>
      </c>
      <c r="D29" s="44" t="s">
        <v>78</v>
      </c>
      <c r="E29" s="114"/>
      <c r="F29" s="115"/>
      <c r="G29" s="116"/>
      <c r="H29" s="117"/>
      <c r="I29" s="116"/>
      <c r="J29" s="115"/>
      <c r="K29" s="116"/>
      <c r="L29" s="117"/>
      <c r="M29" s="116"/>
      <c r="N29" s="115"/>
      <c r="O29" s="116"/>
      <c r="P29" s="117"/>
      <c r="Q29" s="117"/>
      <c r="R29" s="115"/>
      <c r="S29" s="116"/>
      <c r="T29" s="117"/>
      <c r="U29" s="116"/>
      <c r="V29" s="116"/>
      <c r="W29" s="117"/>
      <c r="X29" s="116"/>
      <c r="Y29" s="116"/>
      <c r="Z29" s="116"/>
      <c r="AA29" s="116"/>
      <c r="AB29" s="116"/>
      <c r="AC29" s="116"/>
      <c r="AD29" s="116"/>
      <c r="AE29" s="118" t="str">
        <f aca="false">IF(OR(A29="",F29=""),"",SUM(F29:AD29))</f>
        <v/>
      </c>
      <c r="AF29" s="119" t="str">
        <f aca="false">IF(OR(A29="",F29=""),"",ROUND(AE29,0))</f>
        <v/>
      </c>
      <c r="AG29" s="120"/>
    </row>
    <row r="30" customFormat="false" ht="12" hidden="false" customHeight="true" outlineLevel="0" collapsed="false">
      <c r="A30" s="122" t="n">
        <v>22</v>
      </c>
      <c r="B30" s="122"/>
      <c r="C30" s="277" t="n">
        <v>401</v>
      </c>
      <c r="D30" s="278" t="s">
        <v>79</v>
      </c>
      <c r="E30" s="125"/>
      <c r="F30" s="126"/>
      <c r="G30" s="127"/>
      <c r="H30" s="127"/>
      <c r="I30" s="127"/>
      <c r="J30" s="126"/>
      <c r="K30" s="127"/>
      <c r="L30" s="127"/>
      <c r="M30" s="127"/>
      <c r="N30" s="126"/>
      <c r="O30" s="127"/>
      <c r="P30" s="127"/>
      <c r="Q30" s="127"/>
      <c r="R30" s="126"/>
      <c r="S30" s="127"/>
      <c r="T30" s="127"/>
      <c r="U30" s="127"/>
      <c r="V30" s="127"/>
      <c r="W30" s="127"/>
      <c r="X30" s="127"/>
      <c r="Y30" s="127"/>
      <c r="Z30" s="127"/>
      <c r="AA30" s="127"/>
      <c r="AB30" s="127"/>
      <c r="AC30" s="127"/>
      <c r="AD30" s="127"/>
      <c r="AE30" s="118" t="str">
        <f aca="false">IF(OR(A30="",F30=""),"",SUM(F30:AD30))</f>
        <v/>
      </c>
      <c r="AF30" s="119" t="str">
        <f aca="false">IF(OR(A30="",F30=""),"",ROUND(AE30,0))</f>
        <v/>
      </c>
      <c r="AG30" s="120"/>
    </row>
    <row r="31" customFormat="false" ht="12" hidden="false" customHeight="true" outlineLevel="0" collapsed="false">
      <c r="A31" s="111" t="n">
        <v>23</v>
      </c>
      <c r="B31" s="111"/>
      <c r="C31" s="43" t="n">
        <v>402</v>
      </c>
      <c r="D31" s="44" t="s">
        <v>80</v>
      </c>
      <c r="E31" s="114"/>
      <c r="F31" s="115"/>
      <c r="G31" s="115"/>
      <c r="H31" s="115"/>
      <c r="I31" s="115"/>
      <c r="J31" s="115"/>
      <c r="K31" s="115"/>
      <c r="L31" s="115"/>
      <c r="M31" s="115"/>
      <c r="N31" s="115"/>
      <c r="O31" s="115"/>
      <c r="P31" s="115"/>
      <c r="Q31" s="116"/>
      <c r="R31" s="115"/>
      <c r="S31" s="115"/>
      <c r="T31" s="115"/>
      <c r="U31" s="115"/>
      <c r="V31" s="115"/>
      <c r="W31" s="115"/>
      <c r="X31" s="116"/>
      <c r="Y31" s="116"/>
      <c r="Z31" s="116"/>
      <c r="AA31" s="116"/>
      <c r="AB31" s="116"/>
      <c r="AC31" s="116"/>
      <c r="AD31" s="116"/>
      <c r="AE31" s="118" t="str">
        <f aca="false">IF(OR(A31="",F31=""),"",SUM(F31:AD31))</f>
        <v/>
      </c>
      <c r="AF31" s="119" t="str">
        <f aca="false">IF(OR(A31="",F31=""),"",ROUND(AE31,0))</f>
        <v/>
      </c>
      <c r="AG31" s="120"/>
    </row>
    <row r="32" customFormat="false" ht="12" hidden="false" customHeight="true" outlineLevel="0" collapsed="false">
      <c r="A32" s="122" t="n">
        <v>24</v>
      </c>
      <c r="B32" s="122"/>
      <c r="C32" s="277" t="n">
        <v>406</v>
      </c>
      <c r="D32" s="278" t="s">
        <v>81</v>
      </c>
      <c r="E32" s="125"/>
      <c r="F32" s="126"/>
      <c r="G32" s="127"/>
      <c r="H32" s="127"/>
      <c r="I32" s="127"/>
      <c r="J32" s="126"/>
      <c r="K32" s="127"/>
      <c r="L32" s="127"/>
      <c r="M32" s="127"/>
      <c r="N32" s="126"/>
      <c r="O32" s="127"/>
      <c r="P32" s="127"/>
      <c r="Q32" s="126"/>
      <c r="R32" s="126"/>
      <c r="S32" s="127"/>
      <c r="T32" s="127"/>
      <c r="U32" s="127"/>
      <c r="V32" s="127"/>
      <c r="W32" s="127"/>
      <c r="X32" s="127"/>
      <c r="Y32" s="127"/>
      <c r="Z32" s="127"/>
      <c r="AA32" s="127"/>
      <c r="AB32" s="127"/>
      <c r="AC32" s="127"/>
      <c r="AD32" s="127"/>
      <c r="AE32" s="118" t="str">
        <f aca="false">IF(OR(A32="",F32=""),"",SUM(F32:AD32))</f>
        <v/>
      </c>
      <c r="AF32" s="119" t="str">
        <f aca="false">IF(OR(A32="",F32=""),"",ROUND(AE32,0))</f>
        <v/>
      </c>
      <c r="AG32" s="120"/>
    </row>
    <row r="33" customFormat="false" ht="12" hidden="false" customHeight="true" outlineLevel="0" collapsed="false">
      <c r="A33" s="111" t="n">
        <v>25</v>
      </c>
      <c r="B33" s="111"/>
      <c r="C33" s="43" t="n">
        <v>498</v>
      </c>
      <c r="D33" s="44" t="s">
        <v>82</v>
      </c>
      <c r="E33" s="114"/>
      <c r="F33" s="115"/>
      <c r="G33" s="116"/>
      <c r="H33" s="116"/>
      <c r="I33" s="116"/>
      <c r="J33" s="115"/>
      <c r="K33" s="116"/>
      <c r="L33" s="116"/>
      <c r="M33" s="116"/>
      <c r="N33" s="115"/>
      <c r="O33" s="116"/>
      <c r="P33" s="116"/>
      <c r="Q33" s="116"/>
      <c r="R33" s="115"/>
      <c r="S33" s="116"/>
      <c r="T33" s="116"/>
      <c r="U33" s="116"/>
      <c r="V33" s="116"/>
      <c r="W33" s="116"/>
      <c r="X33" s="116"/>
      <c r="Y33" s="116"/>
      <c r="Z33" s="116"/>
      <c r="AA33" s="116"/>
      <c r="AB33" s="116"/>
      <c r="AC33" s="116"/>
      <c r="AD33" s="116"/>
      <c r="AE33" s="118" t="str">
        <f aca="false">IF(OR(A33="",F33=""),"",SUM(F33:AD33))</f>
        <v/>
      </c>
      <c r="AF33" s="119" t="str">
        <f aca="false">IF(OR(A33="",F33=""),"",ROUND(AE33,0))</f>
        <v/>
      </c>
      <c r="AG33" s="120"/>
    </row>
    <row r="34" customFormat="false" ht="12" hidden="false" customHeight="true" outlineLevel="0" collapsed="false">
      <c r="A34" s="122" t="n">
        <v>26</v>
      </c>
      <c r="B34" s="122"/>
      <c r="C34" s="277" t="n">
        <v>524</v>
      </c>
      <c r="D34" s="278" t="s">
        <v>83</v>
      </c>
      <c r="E34" s="125"/>
      <c r="F34" s="126"/>
      <c r="G34" s="127"/>
      <c r="H34" s="127"/>
      <c r="I34" s="127"/>
      <c r="J34" s="126"/>
      <c r="K34" s="127"/>
      <c r="L34" s="127"/>
      <c r="M34" s="127"/>
      <c r="N34" s="126"/>
      <c r="O34" s="127"/>
      <c r="P34" s="127"/>
      <c r="Q34" s="127"/>
      <c r="R34" s="126"/>
      <c r="S34" s="127"/>
      <c r="T34" s="127"/>
      <c r="U34" s="127"/>
      <c r="V34" s="127"/>
      <c r="W34" s="127"/>
      <c r="X34" s="127"/>
      <c r="Y34" s="127"/>
      <c r="Z34" s="127"/>
      <c r="AA34" s="127"/>
      <c r="AB34" s="127"/>
      <c r="AC34" s="127"/>
      <c r="AD34" s="127"/>
      <c r="AE34" s="118" t="str">
        <f aca="false">IF(OR(A34="",F34=""),"",SUM(F34:AD34))</f>
        <v/>
      </c>
      <c r="AF34" s="119" t="str">
        <f aca="false">IF(OR(A34="",F34=""),"",ROUND(AE34,0))</f>
        <v/>
      </c>
      <c r="AG34" s="120"/>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str">
        <f aca="false">IF(OR(F7="",COUNTIF(F9:F44,"&gt;"&amp;F7)&gt;0),"H",SUM(F9:F44))</f>
        <v>H</v>
      </c>
      <c r="G45" s="143" t="str">
        <f aca="false">IF(OR(G7="",COUNTIF(G9:G44,"&gt;"&amp;G7)&gt;0),"H",SUM(G9:G44))</f>
        <v>H</v>
      </c>
      <c r="H45" s="143" t="str">
        <f aca="false">IF(OR(H7="",COUNTIF(H9:H44,"&gt;"&amp;H7)&gt;0),"H",SUM(H9:H44))</f>
        <v>H</v>
      </c>
      <c r="I45" s="143" t="str">
        <f aca="false">IF(OR(I7="",COUNTIF(I9:I44,"&gt;"&amp;I7)&gt;0),"H",SUM(I9:I44))</f>
        <v>H</v>
      </c>
      <c r="J45" s="143" t="str">
        <f aca="false">IF(OR(J7="",COUNTIF(J9:J44,"&gt;"&amp;J7)&gt;0),"H",SUM(J9:J44))</f>
        <v>H</v>
      </c>
      <c r="K45" s="143" t="str">
        <f aca="false">IF(OR(K7="",COUNTIF(K9:K44,"&gt;"&amp;K7)&gt;0),"H",SUM(K9:K44))</f>
        <v>H</v>
      </c>
      <c r="L45" s="143" t="str">
        <f aca="false">IF(OR(L7="",COUNTIF(L9:L44,"&gt;"&amp;L7)&gt;0),"H",SUM(L9:L44))</f>
        <v>H</v>
      </c>
      <c r="M45" s="143" t="str">
        <f aca="false">IF(OR(M7="",COUNTIF(M9:M44,"&gt;"&amp;M7)&gt;0),"H",SUM(M9:M44))</f>
        <v>H</v>
      </c>
      <c r="N45" s="143" t="str">
        <f aca="false">IF(OR(N7="",COUNTIF(N9:N44,"&gt;"&amp;N7)&gt;0),"H",SUM(N9:N44))</f>
        <v>H</v>
      </c>
      <c r="O45" s="143" t="str">
        <f aca="false">IF(OR(O7="",COUNTIF(O9:O44,"&gt;"&amp;O7)&gt;0),"H",SUM(O9:O44))</f>
        <v>H</v>
      </c>
      <c r="P45" s="143" t="str">
        <f aca="false">IF(OR(P7="",COUNTIF(P9:P44,"&gt;"&amp;P7)&gt;0),"H",SUM(P9:P44))</f>
        <v>H</v>
      </c>
      <c r="Q45" s="143" t="str">
        <f aca="false">IF(OR(Q7="",COUNTIF(Q9:Q44,"&gt;"&amp;Q7)&gt;0),"H",SUM(Q9:Q44))</f>
        <v>H</v>
      </c>
      <c r="R45" s="143" t="str">
        <f aca="false">IF(OR(R7="",COUNTIF(R9:R44,"&gt;"&amp;R7)&gt;0),"H",SUM(R9:R44))</f>
        <v>H</v>
      </c>
      <c r="S45" s="143" t="str">
        <f aca="false">IF(OR(S7="",COUNTIF(S9:S44,"&gt;"&amp;S7)&gt;0),"H",SUM(S9:S44))</f>
        <v>H</v>
      </c>
      <c r="T45" s="143" t="str">
        <f aca="false">IF(OR(T7="",COUNTIF(T9:T44,"&gt;"&amp;T7)&gt;0),"H",SUM(T9:T44))</f>
        <v>H</v>
      </c>
      <c r="U45" s="143" t="str">
        <f aca="false">IF(OR(U7="",COUNTIF(U9:U44,"&gt;"&amp;U7)&gt;0),"H",SUM(U9:U44))</f>
        <v>H</v>
      </c>
      <c r="V45" s="143" t="str">
        <f aca="false">IF(OR(V7="",COUNTIF(V9:V44,"&gt;"&amp;V7)&gt;0),"H",SUM(V9:V44))</f>
        <v>H</v>
      </c>
      <c r="W45" s="143" t="n">
        <f aca="false">IF(OR(W7="",COUNTIF(W9:W44,"&gt;"&amp;W7)&gt;0),"H",SUM(W9:W44))</f>
        <v>0</v>
      </c>
      <c r="X45" s="143" t="n">
        <f aca="false">IF(OR(X7="",COUNTIF(X9:X44,"&gt;"&amp;X7)&gt;0),"H",SUM(X9:X44))</f>
        <v>0</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n">
        <f aca="false">IF(SUM(F45:AD45)=SUM(AE9:AE44),SUM(F45:AD45),"hata var")</f>
        <v>0</v>
      </c>
      <c r="AF45" s="144" t="n">
        <f aca="false">ROUND(AE45,0)</f>
        <v>0</v>
      </c>
      <c r="AG45" s="120"/>
    </row>
    <row r="46" customFormat="false" ht="14.25" hidden="false" customHeight="false" outlineLevel="0" collapsed="false">
      <c r="A46" s="142" t="s">
        <v>148</v>
      </c>
      <c r="B46" s="142"/>
      <c r="C46" s="142"/>
      <c r="D46" s="142"/>
      <c r="E46" s="142"/>
      <c r="F46" s="145" t="str">
        <f aca="false">IF(COUNTBLANK(F9:F44)=ROWS(F9:F44)," ",AVERAGE(F9:F44)*10)</f>
        <v> </v>
      </c>
      <c r="G46" s="145" t="str">
        <f aca="false">IF(COUNTBLANK(G9:G44)=ROWS(G9:G44)," ",AVERAGE(G9:G44)*10)</f>
        <v> </v>
      </c>
      <c r="H46" s="145" t="str">
        <f aca="false">IF(COUNTBLANK(H9:H44)=ROWS(H9:H44)," ",AVERAGE(H9:H44)*10)</f>
        <v> </v>
      </c>
      <c r="I46" s="145" t="str">
        <f aca="false">IF(COUNTBLANK(I9:I44)=ROWS(I9:I44)," ",AVERAGE(I9:I44)*10)</f>
        <v> </v>
      </c>
      <c r="J46" s="145" t="str">
        <f aca="false">IF(COUNTBLANK(J9:J44)=ROWS(J9:J44)," ",AVERAGE(J9:J44)*10)</f>
        <v> </v>
      </c>
      <c r="K46" s="145" t="str">
        <f aca="false">IF(COUNTBLANK(K9:K44)=ROWS(K9:K44)," ",AVERAGE(K9:K44)*10)</f>
        <v> </v>
      </c>
      <c r="L46" s="145" t="str">
        <f aca="false">IF(COUNTBLANK(L9:L44)=ROWS(L9:L44)," ",AVERAGE(L9:L44)*10)</f>
        <v> </v>
      </c>
      <c r="M46" s="145" t="str">
        <f aca="false">IF(COUNTBLANK(M9:M44)=ROWS(M9:M44)," ",AVERAGE(M9:M44)*10)</f>
        <v> </v>
      </c>
      <c r="N46" s="145" t="str">
        <f aca="false">IF(COUNTBLANK(N9:N44)=ROWS(N9:N44)," ",AVERAGE(N9:N44)*10)</f>
        <v> </v>
      </c>
      <c r="O46" s="145" t="str">
        <f aca="false">IF(COUNTBLANK(O9:O44)=ROWS(O9:O44)," ",AVERAGE(O9:O44)*10)</f>
        <v> </v>
      </c>
      <c r="P46" s="145" t="str">
        <f aca="false">IF(COUNTBLANK(P9:P44)=ROWS(P9:P44)," ",AVERAGE(P9:P44)*10)</f>
        <v> </v>
      </c>
      <c r="Q46" s="145" t="str">
        <f aca="false">IF(COUNTBLANK(Q9:Q44)=ROWS(Q9:Q44)," ",AVERAGE(Q9:Q44)*10)</f>
        <v> </v>
      </c>
      <c r="R46" s="145" t="str">
        <f aca="false">IF(COUNTBLANK(R9:R44)=ROWS(R9:R44)," ",AVERAGE(R9:R44)*10)</f>
        <v> </v>
      </c>
      <c r="S46" s="145" t="str">
        <f aca="false">IF(COUNTBLANK(S9:S44)=ROWS(S9:S44)," ",AVERAGE(S9:S44)*10)</f>
        <v> </v>
      </c>
      <c r="T46" s="145" t="str">
        <f aca="false">IF(COUNTBLANK(T9:T44)=ROWS(T9:T44)," ",AVERAGE(T9:T44)*10)</f>
        <v> </v>
      </c>
      <c r="U46" s="145" t="str">
        <f aca="false">IF(COUNTBLANK(U9:U44)=ROWS(U9:U44)," ",AVERAGE(U9:U44)*10)</f>
        <v> </v>
      </c>
      <c r="V46" s="145" t="str">
        <f aca="false">IF(COUNTBLANK(V9:V44)=ROWS(V9:V44)," ",AVERAGE(V9:V44)*10)</f>
        <v> </v>
      </c>
      <c r="W46" s="145" t="str">
        <f aca="false">IF(COUNTBLANK(W9:W44)=ROWS(W9:W44)," ",AVERAGE(W9:W44)*10)</f>
        <v> </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e">
        <f aca="false">IF(OR(F46="0",F46=""),"0",ROUND(AVERAGE(F46:AD46),1))</f>
        <v>#DIV/0!</v>
      </c>
      <c r="AF46" s="147" t="e">
        <f aca="false">AE46</f>
        <v>#DIV/0!</v>
      </c>
      <c r="AG46" s="120"/>
    </row>
    <row r="47" s="153" customFormat="true" ht="22.5" hidden="false" customHeight="true" outlineLevel="0" collapsed="false">
      <c r="A47" s="148" t="s">
        <v>149</v>
      </c>
      <c r="B47" s="148"/>
      <c r="C47" s="148"/>
      <c r="D47" s="148"/>
      <c r="E47" s="148"/>
      <c r="F47" s="149" t="str">
        <f aca="false">IF(COUNTBLANK(F9:F44)=ROWS(F9:F44)," ",AVERAGE(F9:F44))</f>
        <v> </v>
      </c>
      <c r="G47" s="150" t="str">
        <f aca="false">IF(COUNTBLANK(G9:G44)=ROWS(G9:G44)," ",AVERAGE(G9:G44))</f>
        <v> </v>
      </c>
      <c r="H47" s="150" t="str">
        <f aca="false">IF(COUNTBLANK(H9:H44)=ROWS(H9:H44)," ",AVERAGE(H9:H44))</f>
        <v> </v>
      </c>
      <c r="I47" s="150" t="str">
        <f aca="false">IF(COUNTBLANK(I9:I44)=ROWS(I9:I44)," ",AVERAGE(I9:I44))</f>
        <v> </v>
      </c>
      <c r="J47" s="150" t="str">
        <f aca="false">IF(COUNTBLANK(J9:J44)=ROWS(J9:J44)," ",AVERAGE(J9:J44))</f>
        <v> </v>
      </c>
      <c r="K47" s="150" t="str">
        <f aca="false">IF(COUNTBLANK(K9:K44)=ROWS(K9:K44)," ",AVERAGE(K9:K44))</f>
        <v> </v>
      </c>
      <c r="L47" s="150" t="str">
        <f aca="false">IF(COUNTBLANK(L9:L44)=ROWS(L9:L44)," ",AVERAGE(L9:L44))</f>
        <v> </v>
      </c>
      <c r="M47" s="150" t="str">
        <f aca="false">IF(COUNTBLANK(M9:M44)=ROWS(M9:M44)," ",AVERAGE(M9:M44))</f>
        <v> </v>
      </c>
      <c r="N47" s="150" t="str">
        <f aca="false">IF(COUNTBLANK(N9:N44)=ROWS(N9:N44)," ",AVERAGE(N9:N44))</f>
        <v> </v>
      </c>
      <c r="O47" s="150" t="str">
        <f aca="false">IF(COUNTBLANK(O9:O44)=ROWS(O9:O44)," ",AVERAGE(O9:O44))</f>
        <v> </v>
      </c>
      <c r="P47" s="150" t="str">
        <f aca="false">IF(COUNTBLANK(P9:P44)=ROWS(P9:P44)," ",AVERAGE(P9:P44))</f>
        <v> </v>
      </c>
      <c r="Q47" s="150" t="str">
        <f aca="false">IF(COUNTBLANK(Q9:Q44)=ROWS(Q9:Q44)," ",AVERAGE(Q9:Q44))</f>
        <v> </v>
      </c>
      <c r="R47" s="150" t="str">
        <f aca="false">IF(COUNTBLANK(R9:R44)=ROWS(R9:R44)," ",AVERAGE(R9:R44))</f>
        <v> </v>
      </c>
      <c r="S47" s="150" t="str">
        <f aca="false">IF(COUNTBLANK(S9:S44)=ROWS(S9:S44)," ",AVERAGE(S9:S44))</f>
        <v> </v>
      </c>
      <c r="T47" s="150" t="str">
        <f aca="false">IF(COUNTBLANK(T9:T44)=ROWS(T9:T44)," ",AVERAGE(T9:T44))</f>
        <v> </v>
      </c>
      <c r="U47" s="150" t="str">
        <f aca="false">IF(COUNTBLANK(U9:U44)=ROWS(U9:U44)," ",AVERAGE(U9:U44))</f>
        <v> </v>
      </c>
      <c r="V47" s="150" t="str">
        <f aca="false">IF(COUNTBLANK(V9:V44)=ROWS(V9:V44)," ",AVERAGE(V9:V44))</f>
        <v> </v>
      </c>
      <c r="W47" s="150" t="str">
        <f aca="false">IF(COUNTBLANK(W9:W44)=ROWS(W9:W44)," ",AVERAGE(W9:W44))</f>
        <v> </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e">
        <f aca="false">IF(COUNTIF(AE9:AE44," ")=ROWS(AE9:AE44)," ",AVERAGE(AE9:AE44))</f>
        <v>#DIV/0!</v>
      </c>
      <c r="AF47" s="152" t="e">
        <f aca="false">IF(COUNTIF(AF9:AF44," ")=ROWS(AF9:AF44)," ",AVERAGE(AF9:AF44))</f>
        <v>#DIV/0!</v>
      </c>
    </row>
    <row r="48" s="153" customFormat="true" ht="21" hidden="false" customHeight="true" outlineLevel="0" collapsed="false">
      <c r="A48" s="154" t="s">
        <v>150</v>
      </c>
      <c r="B48" s="154"/>
      <c r="C48" s="154"/>
      <c r="D48" s="154"/>
      <c r="E48" s="154"/>
      <c r="F48" s="155" t="str">
        <f aca="false">IF(COUNTBLANK(F9:F44)=ROWS(F9:F44)," ",IF(COUNTIF(F9:F44,F7:F7)=0,"YOK",COUNTIF(F9:F44,F7)))</f>
        <v> </v>
      </c>
      <c r="G48" s="156" t="str">
        <f aca="false">IF(COUNTBLANK(G9:G44)=ROWS(G9:G44)," ",IF(COUNTIF(G9:G44,G7:G7)=0,"YOK",COUNTIF(G9:G44,G7)))</f>
        <v> </v>
      </c>
      <c r="H48" s="156" t="str">
        <f aca="false">IF(COUNTBLANK(H9:H44)=ROWS(H9:H44)," ",IF(COUNTIF(H9:H44,H7:H7)=0,"YOK",COUNTIF(H9:H44,H7)))</f>
        <v> </v>
      </c>
      <c r="I48" s="156" t="str">
        <f aca="false">IF(COUNTBLANK(I9:I44)=ROWS(I9:I44)," ",IF(COUNTIF(I9:I44,I7:I7)=0,"YOK",COUNTIF(I9:I44,I7)))</f>
        <v> </v>
      </c>
      <c r="J48" s="156" t="str">
        <f aca="false">IF(COUNTBLANK(J9:J44)=ROWS(J9:J44)," ",IF(COUNTIF(J9:J44,J7:J7)=0,"YOK",COUNTIF(J9:J44,J7)))</f>
        <v> </v>
      </c>
      <c r="K48" s="156" t="str">
        <f aca="false">IF(COUNTBLANK(K9:K44)=ROWS(K9:K44)," ",IF(COUNTIF(K9:K44,K7:K7)=0,"YOK",COUNTIF(K9:K44,K7)))</f>
        <v> </v>
      </c>
      <c r="L48" s="156" t="str">
        <f aca="false">IF(COUNTBLANK(L9:L44)=ROWS(L9:L44)," ",IF(COUNTIF(L9:L44,L7:L7)=0,"YOK",COUNTIF(L9:L44,L7)))</f>
        <v> </v>
      </c>
      <c r="M48" s="156" t="str">
        <f aca="false">IF(COUNTBLANK(M9:M44)=ROWS(M9:M44)," ",IF(COUNTIF(M9:M44,M7:M7)=0,"YOK",COUNTIF(M9:M44,M7)))</f>
        <v> </v>
      </c>
      <c r="N48" s="156" t="str">
        <f aca="false">IF(COUNTBLANK(N9:N44)=ROWS(N9:N44)," ",IF(COUNTIF(N9:N44,N7:N7)=0,"YOK",COUNTIF(N9:N44,N7)))</f>
        <v> </v>
      </c>
      <c r="O48" s="156" t="str">
        <f aca="false">IF(COUNTBLANK(O9:O44)=ROWS(O9:O44)," ",IF(COUNTIF(O9:O44,O7:O7)=0,"YOK",COUNTIF(O9:O44,O7)))</f>
        <v> </v>
      </c>
      <c r="P48" s="156" t="str">
        <f aca="false">IF(COUNTBLANK(P9:P44)=ROWS(P9:P44)," ",IF(COUNTIF(P9:P44,P7:P7)=0,"YOK",COUNTIF(P9:P44,P7)))</f>
        <v> </v>
      </c>
      <c r="Q48" s="156" t="str">
        <f aca="false">IF(COUNTBLANK(Q9:Q44)=ROWS(Q9:Q44)," ",IF(COUNTIF(Q9:Q44,Q7:Q7)=0,"YOK",COUNTIF(Q9:Q44,Q7)))</f>
        <v> </v>
      </c>
      <c r="R48" s="156" t="str">
        <f aca="false">IF(COUNTBLANK(R9:R44)=ROWS(R9:R44)," ",IF(COUNTIF(R9:R44,R7:R7)=0,"YOK",COUNTIF(R9:R44,R7)))</f>
        <v> </v>
      </c>
      <c r="S48" s="156" t="str">
        <f aca="false">IF(COUNTBLANK(S9:S44)=ROWS(S9:S44)," ",IF(COUNTIF(S9:S44,S7:S7)=0,"YOK",COUNTIF(S9:S44,S7)))</f>
        <v> </v>
      </c>
      <c r="T48" s="156" t="str">
        <f aca="false">IF(COUNTBLANK(T9:T44)=ROWS(T9:T44)," ",IF(COUNTIF(T9:T44,T7:T7)=0,"YOK",COUNTIF(T9:T44,T7)))</f>
        <v> </v>
      </c>
      <c r="U48" s="156" t="str">
        <f aca="false">IF(COUNTBLANK(U9:U44)=ROWS(U9:U44)," ",IF(COUNTIF(U9:U44,U7:U7)=0,"YOK",COUNTIF(U9:U44,U7)))</f>
        <v> </v>
      </c>
      <c r="V48" s="156" t="str">
        <f aca="false">IF(COUNTBLANK(V9:V44)=ROWS(V9:V44)," ",IF(COUNTIF(V9:V44,V7:V7)=0,"YOK",COUNTIF(V9:V44,V7)))</f>
        <v> </v>
      </c>
      <c r="W48" s="156" t="str">
        <f aca="false">IF(COUNTBLANK(W9:W44)=ROWS(W9:W44)," ",IF(COUNTIF(W9:W44,W7:W7)=0,"YOK",COUNTIF(W9:W44,W7)))</f>
        <v> </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str">
        <f aca="false">IF(COUNTBLANK(F9:F44)=ROWS(F9:F44)," ",IF(COUNTIF(F9:F44,0)=0,"YOK",COUNTIF(F9:F44,0)))</f>
        <v> </v>
      </c>
      <c r="G49" s="160" t="str">
        <f aca="false">IF(COUNTBLANK(G9:G44)=ROWS(G9:G44)," ",IF(COUNTIF(G9:G44,0)=0,"YOK",COUNTIF(G9:G44,0)))</f>
        <v> </v>
      </c>
      <c r="H49" s="160" t="str">
        <f aca="false">IF(COUNTBLANK(H9:H44)=ROWS(H9:H44)," ",IF(COUNTIF(H9:H44,0)=0,"YOK",COUNTIF(H9:H44,0)))</f>
        <v> </v>
      </c>
      <c r="I49" s="160" t="str">
        <f aca="false">IF(COUNTBLANK(I9:I44)=ROWS(I9:I44)," ",IF(COUNTIF(I9:I44,0)=0,"YOK",COUNTIF(I9:I44,0)))</f>
        <v> </v>
      </c>
      <c r="J49" s="160" t="str">
        <f aca="false">IF(COUNTBLANK(J9:J44)=ROWS(J9:J44)," ",IF(COUNTIF(J9:J44,0)=0,"YOK",COUNTIF(J9:J44,0)))</f>
        <v> </v>
      </c>
      <c r="K49" s="160" t="str">
        <f aca="false">IF(COUNTBLANK(K9:K44)=ROWS(K9:K44)," ",IF(COUNTIF(K9:K44,0)=0,"YOK",COUNTIF(K9:K44,0)))</f>
        <v> </v>
      </c>
      <c r="L49" s="160" t="str">
        <f aca="false">IF(COUNTBLANK(L9:L44)=ROWS(L9:L44)," ",IF(COUNTIF(L9:L44,0)=0,"YOK",COUNTIF(L9:L44,0)))</f>
        <v> </v>
      </c>
      <c r="M49" s="160" t="str">
        <f aca="false">IF(COUNTBLANK(M9:M44)=ROWS(M9:M44)," ",IF(COUNTIF(M9:M44,0)=0,"YOK",COUNTIF(M9:M44,0)))</f>
        <v> </v>
      </c>
      <c r="N49" s="160" t="str">
        <f aca="false">IF(COUNTBLANK(N9:N44)=ROWS(N9:N44)," ",IF(COUNTIF(N9:N44,0)=0,"YOK",COUNTIF(N9:N44,0)))</f>
        <v> </v>
      </c>
      <c r="O49" s="160" t="str">
        <f aca="false">IF(COUNTBLANK(O9:O44)=ROWS(O9:O44)," ",IF(COUNTIF(O9:O44,0)=0,"YOK",COUNTIF(O9:O44,0)))</f>
        <v> </v>
      </c>
      <c r="P49" s="160" t="str">
        <f aca="false">IF(COUNTBLANK(P9:P44)=ROWS(P9:P44)," ",IF(COUNTIF(P9:P44,0)=0,"YOK",COUNTIF(P9:P44,0)))</f>
        <v> </v>
      </c>
      <c r="Q49" s="160" t="str">
        <f aca="false">IF(COUNTBLANK(Q9:Q44)=ROWS(Q9:Q44)," ",IF(COUNTIF(Q9:Q44,0)=0,"YOK",COUNTIF(Q9:Q44,0)))</f>
        <v> </v>
      </c>
      <c r="R49" s="160" t="str">
        <f aca="false">IF(COUNTBLANK(R9:R44)=ROWS(R9:R44)," ",IF(COUNTIF(R9:R44,0)=0,"YOK",COUNTIF(R9:R44,0)))</f>
        <v> </v>
      </c>
      <c r="S49" s="160" t="str">
        <f aca="false">IF(COUNTBLANK(S9:S44)=ROWS(S9:S44)," ",IF(COUNTIF(S9:S44,0)=0,"YOK",COUNTIF(S9:S44,0)))</f>
        <v> </v>
      </c>
      <c r="T49" s="160" t="str">
        <f aca="false">IF(COUNTBLANK(T9:T44)=ROWS(T9:T44)," ",IF(COUNTIF(T9:T44,0)=0,"YOK",COUNTIF(T9:T44,0)))</f>
        <v> </v>
      </c>
      <c r="U49" s="160" t="str">
        <f aca="false">IF(COUNTBLANK(U9:U44)=ROWS(U9:U44)," ",IF(COUNTIF(U9:U44,0)=0,"YOK",COUNTIF(U9:U44,0)))</f>
        <v> </v>
      </c>
      <c r="V49" s="160" t="str">
        <f aca="false">IF(COUNTBLANK(V9:V44)=ROWS(V9:V44)," ",IF(COUNTIF(V9:V44,0)=0,"YOK",COUNTIF(V9:V44,0)))</f>
        <v> </v>
      </c>
      <c r="W49" s="160" t="str">
        <f aca="false">IF(COUNTBLANK(W9:W44)=ROWS(W9:W44)," ",IF(COUNTIF(W9:W44,0)=0,"YOK",COUNTIF(W9:W44,0)))</f>
        <v> </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0</v>
      </c>
      <c r="G53" s="171" t="n">
        <f aca="false">IF(OR(G45="",G45="H"),0,100)</f>
        <v>0</v>
      </c>
      <c r="H53" s="171" t="n">
        <f aca="false">IF(OR(H45="",H45="H"),0,100)</f>
        <v>0</v>
      </c>
      <c r="I53" s="171" t="n">
        <f aca="false">IF(OR(I45="",I45="H"),0,100)</f>
        <v>0</v>
      </c>
      <c r="J53" s="171" t="n">
        <f aca="false">IF(OR(J45="",J45="H"),0,100)</f>
        <v>0</v>
      </c>
      <c r="K53" s="171" t="n">
        <f aca="false">IF(OR(K45="",K45="H"),0,100)</f>
        <v>0</v>
      </c>
      <c r="L53" s="171" t="n">
        <f aca="false">IF(OR(L45="",L45="H"),0,100)</f>
        <v>0</v>
      </c>
      <c r="M53" s="171" t="n">
        <f aca="false">IF(OR(M45="",M45="H"),0,100)</f>
        <v>0</v>
      </c>
      <c r="N53" s="171" t="n">
        <f aca="false">IF(OR(N45="",N45="H"),0,100)</f>
        <v>0</v>
      </c>
      <c r="O53" s="171" t="n">
        <f aca="false">IF(OR(O45="",O45="H"),0,100)</f>
        <v>0</v>
      </c>
      <c r="P53" s="171" t="n">
        <f aca="false">IF(OR(P45="",P45="H"),0,100)</f>
        <v>0</v>
      </c>
      <c r="Q53" s="171" t="e">
        <f aca="false">IF(OR(#REF!="",#REF!="H"),0,100)</f>
        <v>#REF!</v>
      </c>
      <c r="R53" s="171" t="n">
        <f aca="false">IF(OR(R45="",R45="H"),0,100)</f>
        <v>0</v>
      </c>
      <c r="S53" s="171" t="n">
        <f aca="false">IF(OR(S45="",S45="H"),0,100)</f>
        <v>0</v>
      </c>
      <c r="T53" s="171" t="n">
        <f aca="false">IF(OR(T45="",T45="H"),0,100)</f>
        <v>0</v>
      </c>
      <c r="U53" s="171" t="n">
        <f aca="false">IF(OR(U45="",U45="H"),0,100)</f>
        <v>0</v>
      </c>
      <c r="V53" s="171" t="n">
        <f aca="false">IF(OR(V45="",V45="H"),0,100)</f>
        <v>0</v>
      </c>
      <c r="W53" s="171" t="n">
        <f aca="false">IF(OR(W45="",W45="H"),0,100)</f>
        <v>100</v>
      </c>
      <c r="X53" s="171" t="n">
        <f aca="false">IF(OR(X45="",X45="H"),0,100)</f>
        <v>10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str">
        <f aca="false">IF(F46="",0,F46)</f>
        <v> </v>
      </c>
      <c r="G54" s="174" t="str">
        <f aca="false">IF(G46="",0,G46)</f>
        <v> </v>
      </c>
      <c r="H54" s="174" t="str">
        <f aca="false">IF(H46="",0,H46)</f>
        <v> </v>
      </c>
      <c r="I54" s="174" t="str">
        <f aca="false">IF(I46="",0,I46)</f>
        <v> </v>
      </c>
      <c r="J54" s="174" t="str">
        <f aca="false">IF(J46="",0,J46)</f>
        <v> </v>
      </c>
      <c r="K54" s="174" t="str">
        <f aca="false">IF(K46="",0,K46)</f>
        <v> </v>
      </c>
      <c r="L54" s="174" t="str">
        <f aca="false">IF(L46="",0,L46)</f>
        <v> </v>
      </c>
      <c r="M54" s="174" t="str">
        <f aca="false">IF(M46="",0,M46)</f>
        <v> </v>
      </c>
      <c r="N54" s="174" t="str">
        <f aca="false">IF(N46="",0,N46)</f>
        <v> </v>
      </c>
      <c r="O54" s="174" t="str">
        <f aca="false">IF(O46="",0,O46)</f>
        <v> </v>
      </c>
      <c r="P54" s="174" t="str">
        <f aca="false">IF(P46="",0,P46)</f>
        <v> </v>
      </c>
      <c r="Q54" s="174" t="e">
        <f aca="false">IF(#REF!="",0,#REF!)</f>
        <v>#REF!</v>
      </c>
      <c r="R54" s="174" t="str">
        <f aca="false">IF(R46="",0,R46)</f>
        <v> </v>
      </c>
      <c r="S54" s="174" t="str">
        <f aca="false">IF(S46="",0,S46)</f>
        <v> </v>
      </c>
      <c r="T54" s="174" t="str">
        <f aca="false">IF(T46="",0,T46)</f>
        <v> </v>
      </c>
      <c r="U54" s="174" t="str">
        <f aca="false">IF(U46="",0,U46)</f>
        <v> </v>
      </c>
      <c r="V54" s="174" t="str">
        <f aca="false">IF(V46="",0,V46)</f>
        <v> </v>
      </c>
      <c r="W54" s="174" t="str">
        <f aca="false">IF(W46="",0,W46)</f>
        <v> </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0</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26</v>
      </c>
      <c r="G65" s="202"/>
      <c r="H65" s="203"/>
      <c r="I65" s="204"/>
      <c r="J65" s="205" t="s">
        <v>162</v>
      </c>
      <c r="K65" s="205"/>
      <c r="L65" s="205"/>
      <c r="M65" s="205"/>
      <c r="N65" s="205"/>
      <c r="O65" s="205"/>
      <c r="P65" s="205"/>
      <c r="Q65" s="205"/>
      <c r="R65" s="206" t="s">
        <v>163</v>
      </c>
      <c r="S65" s="206"/>
      <c r="T65" s="207" t="s">
        <v>164</v>
      </c>
      <c r="U65" s="207"/>
      <c r="V65" s="195"/>
      <c r="W65" s="196"/>
      <c r="X65" s="168" t="e">
        <f aca="false">IF(F68=": -","0",COUNTIF(AE9:AE44,"&gt;=50")*100/F64)</f>
        <v>#DIV/0!</v>
      </c>
      <c r="Y65" s="208" t="s">
        <v>165</v>
      </c>
      <c r="Z65" s="209"/>
      <c r="AA65" s="209"/>
      <c r="AB65" s="210" t="e">
        <f aca="false">"%"&amp;ROUND(X65,0)</f>
        <v>#DIV/0!</v>
      </c>
      <c r="AC65" s="210"/>
      <c r="AD65" s="211"/>
      <c r="AF65" s="98"/>
      <c r="AG65" s="187"/>
    </row>
    <row r="66" customFormat="false" ht="14.25" hidden="false" customHeight="false" outlineLevel="0" collapsed="false">
      <c r="A66" s="199" t="s">
        <v>166</v>
      </c>
      <c r="B66" s="200"/>
      <c r="C66" s="200"/>
      <c r="D66" s="200"/>
      <c r="E66" s="201" t="s">
        <v>157</v>
      </c>
      <c r="F66" s="202" t="n">
        <f aca="false">COUNTIF(AE9:AE44,"&gt;=50")</f>
        <v>0</v>
      </c>
      <c r="G66" s="202"/>
      <c r="H66" s="212"/>
      <c r="I66" s="212"/>
      <c r="J66" s="213" t="s">
        <v>167</v>
      </c>
      <c r="K66" s="214"/>
      <c r="L66" s="215" t="s">
        <v>168</v>
      </c>
      <c r="M66" s="215"/>
      <c r="N66" s="216"/>
      <c r="O66" s="217" t="s">
        <v>169</v>
      </c>
      <c r="P66" s="218"/>
      <c r="Q66" s="219" t="s">
        <v>157</v>
      </c>
      <c r="R66" s="220" t="n">
        <f aca="false">COUNTIF(AE9:AE44,"&lt;50")</f>
        <v>0</v>
      </c>
      <c r="S66" s="221" t="s">
        <v>170</v>
      </c>
      <c r="T66" s="222" t="s">
        <v>171</v>
      </c>
      <c r="U66" s="223" t="e">
        <f aca="false">IF(R66=" "," ",100*R66/R71)</f>
        <v>#DIV/0!</v>
      </c>
      <c r="V66" s="224"/>
      <c r="W66" s="98"/>
      <c r="X66" s="168" t="e">
        <f aca="false">100-X65</f>
        <v>#DIV/0!</v>
      </c>
      <c r="Y66" s="225" t="s">
        <v>172</v>
      </c>
      <c r="Z66" s="226"/>
      <c r="AA66" s="226"/>
      <c r="AB66" s="227" t="e">
        <f aca="false">"%"&amp;ROUND(X66,0)</f>
        <v>#DIV/0!</v>
      </c>
      <c r="AC66" s="227"/>
      <c r="AD66" s="228"/>
      <c r="AF66" s="98"/>
      <c r="AG66" s="187"/>
    </row>
    <row r="67" customFormat="false" ht="14.25" hidden="false" customHeight="false" outlineLevel="0" collapsed="false">
      <c r="A67" s="199" t="s">
        <v>173</v>
      </c>
      <c r="B67" s="200"/>
      <c r="C67" s="200"/>
      <c r="D67" s="200"/>
      <c r="E67" s="201" t="s">
        <v>157</v>
      </c>
      <c r="F67" s="202" t="n">
        <f aca="false">COUNTIF(AE9:AE44,"&lt;50")</f>
        <v>0</v>
      </c>
      <c r="G67" s="202"/>
      <c r="H67" s="61"/>
      <c r="I67" s="204"/>
      <c r="J67" s="213" t="s">
        <v>174</v>
      </c>
      <c r="K67" s="214"/>
      <c r="L67" s="215" t="s">
        <v>168</v>
      </c>
      <c r="M67" s="215"/>
      <c r="N67" s="216"/>
      <c r="O67" s="217" t="s">
        <v>175</v>
      </c>
      <c r="P67" s="218"/>
      <c r="Q67" s="219" t="s">
        <v>157</v>
      </c>
      <c r="R67" s="220" t="n">
        <f aca="false">(COUNTIF(AE9:AE44,"&lt;60")-(COUNTIF(AE9:AE44,"&lt;50")))</f>
        <v>0</v>
      </c>
      <c r="S67" s="221" t="s">
        <v>170</v>
      </c>
      <c r="T67" s="222" t="s">
        <v>171</v>
      </c>
      <c r="U67" s="223" t="e">
        <f aca="false">IF(R67=" "," ",100*R67/R71)</f>
        <v>#DIV/0!</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str">
        <f aca="false">IF(F9="","-",COUNTIF(AE9:AE44,"&gt;=50")/L3)</f>
        <v>-</v>
      </c>
      <c r="G68" s="234"/>
      <c r="H68" s="61"/>
      <c r="I68" s="235"/>
      <c r="J68" s="213" t="s">
        <v>177</v>
      </c>
      <c r="K68" s="214"/>
      <c r="L68" s="215" t="s">
        <v>168</v>
      </c>
      <c r="M68" s="215"/>
      <c r="N68" s="216"/>
      <c r="O68" s="217" t="s">
        <v>178</v>
      </c>
      <c r="P68" s="218"/>
      <c r="Q68" s="219" t="s">
        <v>157</v>
      </c>
      <c r="R68" s="220" t="n">
        <f aca="false">(COUNTIF(AE9:AE44,"&lt;70")-(COUNTIF(AE9:AE44,"&lt;60")))</f>
        <v>0</v>
      </c>
      <c r="S68" s="221" t="s">
        <v>170</v>
      </c>
      <c r="T68" s="222" t="s">
        <v>171</v>
      </c>
      <c r="U68" s="223" t="e">
        <f aca="false">IF(R68=" "," ",100*R68/R71)</f>
        <v>#DIV/0!</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0</v>
      </c>
      <c r="G69" s="240"/>
      <c r="H69" s="61"/>
      <c r="I69" s="241"/>
      <c r="J69" s="213" t="s">
        <v>180</v>
      </c>
      <c r="K69" s="214"/>
      <c r="L69" s="215" t="s">
        <v>168</v>
      </c>
      <c r="M69" s="215"/>
      <c r="N69" s="216"/>
      <c r="O69" s="217" t="s">
        <v>181</v>
      </c>
      <c r="P69" s="218"/>
      <c r="Q69" s="219" t="s">
        <v>157</v>
      </c>
      <c r="R69" s="220" t="n">
        <f aca="false">(COUNTIF(AE9:AE44,"&lt;85")-(COUNTIF(AE9:AE44,"&lt;70")))</f>
        <v>0</v>
      </c>
      <c r="S69" s="221" t="s">
        <v>170</v>
      </c>
      <c r="T69" s="222" t="s">
        <v>171</v>
      </c>
      <c r="U69" s="223" t="e">
        <f aca="false">IF(R69=" "," ",100*R69/R71)</f>
        <v>#DIV/0!</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0</v>
      </c>
      <c r="G70" s="202"/>
      <c r="H70" s="61"/>
      <c r="I70" s="241"/>
      <c r="J70" s="213" t="s">
        <v>183</v>
      </c>
      <c r="K70" s="214"/>
      <c r="L70" s="215" t="s">
        <v>168</v>
      </c>
      <c r="M70" s="215"/>
      <c r="N70" s="216"/>
      <c r="O70" s="217" t="s">
        <v>184</v>
      </c>
      <c r="P70" s="218"/>
      <c r="Q70" s="219" t="s">
        <v>157</v>
      </c>
      <c r="R70" s="220" t="n">
        <f aca="false">(COUNTIF(AE9:AE44,"&lt;101")-(COUNTIF(AE9:AE44,"&lt;85")))</f>
        <v>0</v>
      </c>
      <c r="S70" s="221" t="s">
        <v>170</v>
      </c>
      <c r="T70" s="222" t="s">
        <v>171</v>
      </c>
      <c r="U70" s="223" t="e">
        <f aca="false">IF(R70=" "," ",100*R70/R71)</f>
        <v>#DIV/0!</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e">
        <f aca="false">IF(AE46="0","0",ROUND(AVERAGE(AF9:AF44),0))</f>
        <v>#DIV/0!</v>
      </c>
      <c r="G71" s="249"/>
      <c r="H71" s="61"/>
      <c r="I71" s="241"/>
      <c r="J71" s="250" t="s">
        <v>186</v>
      </c>
      <c r="K71" s="250"/>
      <c r="L71" s="250"/>
      <c r="M71" s="250"/>
      <c r="N71" s="250"/>
      <c r="O71" s="250"/>
      <c r="P71" s="250"/>
      <c r="Q71" s="251" t="s">
        <v>157</v>
      </c>
      <c r="R71" s="252" t="n">
        <f aca="false">SUM(R66:R70)</f>
        <v>0</v>
      </c>
      <c r="S71" s="253" t="s">
        <v>170</v>
      </c>
      <c r="T71" s="254" t="s">
        <v>171</v>
      </c>
      <c r="U71" s="255" t="e">
        <f aca="false">SUM(U67:U70)</f>
        <v>#DIV/0!</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260</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626</v>
      </c>
      <c r="T77" s="273"/>
      <c r="U77" s="273"/>
      <c r="V77" s="273"/>
      <c r="W77" s="273"/>
      <c r="X77" s="273"/>
      <c r="Y77" s="273"/>
      <c r="Z77" s="273"/>
      <c r="AA77" s="273" t="n">
        <v>41626</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F9:G9 I9:K9 M9:O9 Q9:S9 U9:V9 X9:AD9 F10:AD10 F11:G11 I11:K11 M11:O11 Q11:S11 U11:V11 X11:AD12 F12:W12 F13:AD13 F14:G18 I14:K16 M14:O16 Q14:S16 U14:V16 X14:AD18 J17:K17 N17:O17 R17:S17 V17 I18:K18 M18:O18 Q18:S18 U18:V18 F19:AD20 F21:G23 I21:K22 M21:O22 Q21:S23 U21:V22 X21:AD23 J23:K23 N23:O23 V23 F24:AD25 F26:G27 I26:K26 M26:O26 Q26:S27 U26:V26 X26:AD27 J27:K27 N27:O27 V27 F28:AD28 F29:G29 I29:K29 M29:O29 R29:S29 U29:V29 X29:AD29 F30:AD34 F35:P44 R35:AD44" type="decimal">
      <formula1>0</formula1>
      <formula2>Q$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A2:B27"/>
    </sheetView>
  </sheetViews>
  <sheetFormatPr defaultColWidth="9.13671875" defaultRowHeight="12.75" zeroHeight="false" outlineLevelRow="0" outlineLevelCol="0"/>
  <cols>
    <col collapsed="false" customWidth="true" hidden="false" outlineLevel="0" max="1" min="1" style="8" width="4.41"/>
    <col collapsed="false" customWidth="true" hidden="false" outlineLevel="0" max="2" min="2" style="8" width="23.41"/>
    <col collapsed="false" customWidth="true" hidden="false" outlineLevel="0" max="3" min="3" style="8" width="3.56"/>
    <col collapsed="false" customWidth="true" hidden="false" outlineLevel="0" max="4" min="4" style="8" width="4.28"/>
    <col collapsed="false" customWidth="true" hidden="false" outlineLevel="0" max="5" min="5" style="8" width="23.28"/>
    <col collapsed="false" customWidth="true" hidden="false" outlineLevel="0" max="6" min="6" style="8" width="2.7"/>
    <col collapsed="false" customWidth="true" hidden="false" outlineLevel="0" max="7" min="7" style="8" width="3.7"/>
    <col collapsed="false" customWidth="true" hidden="false" outlineLevel="0" max="8" min="8" style="8" width="24.41"/>
    <col collapsed="false" customWidth="true" hidden="false" outlineLevel="0" max="9" min="9" style="8" width="3.14"/>
    <col collapsed="false" customWidth="true" hidden="false" outlineLevel="0" max="10" min="10" style="8" width="3.99"/>
    <col collapsed="false" customWidth="true" hidden="false" outlineLevel="0" max="11" min="11" style="8" width="22.85"/>
    <col collapsed="false" customWidth="true" hidden="false" outlineLevel="0" max="12" min="12" style="8" width="3.28"/>
    <col collapsed="false" customWidth="true" hidden="false" outlineLevel="0" max="13" min="13" style="8" width="3.85"/>
    <col collapsed="false" customWidth="true" hidden="false" outlineLevel="0" max="14" min="14" style="8" width="15.7"/>
    <col collapsed="false" customWidth="true" hidden="false" outlineLevel="0" max="15" min="15" style="8" width="2.84"/>
    <col collapsed="false" customWidth="true" hidden="false" outlineLevel="0" max="16" min="16" style="8" width="4.56"/>
    <col collapsed="false" customWidth="true" hidden="false" outlineLevel="0" max="17" min="17" style="8" width="22.28"/>
    <col collapsed="false" customWidth="true" hidden="false" outlineLevel="0" max="18" min="18" style="8" width="3.56"/>
    <col collapsed="false" customWidth="true" hidden="false" outlineLevel="0" max="19" min="19" style="8" width="3.99"/>
    <col collapsed="false" customWidth="true" hidden="false" outlineLevel="0" max="20" min="20" style="8" width="20.28"/>
    <col collapsed="false" customWidth="false" hidden="false" outlineLevel="0" max="257" min="21" style="8" width="9.14"/>
  </cols>
  <sheetData>
    <row r="1" customFormat="false" ht="12.75" hidden="false" customHeight="false" outlineLevel="0" collapsed="false">
      <c r="A1" s="42"/>
      <c r="B1" s="42" t="s">
        <v>57</v>
      </c>
      <c r="D1" s="42"/>
      <c r="E1" s="42" t="s">
        <v>57</v>
      </c>
      <c r="G1" s="42"/>
      <c r="H1" s="42" t="s">
        <v>57</v>
      </c>
      <c r="J1" s="42"/>
      <c r="K1" s="42" t="s">
        <v>57</v>
      </c>
    </row>
    <row r="2" customFormat="false" ht="12.75" hidden="false" customHeight="false" outlineLevel="0" collapsed="false">
      <c r="A2" s="43" t="n">
        <v>95</v>
      </c>
      <c r="B2" s="44" t="s">
        <v>58</v>
      </c>
      <c r="D2" s="43" t="n">
        <v>95</v>
      </c>
      <c r="E2" s="44" t="s">
        <v>58</v>
      </c>
      <c r="G2" s="43" t="n">
        <v>95</v>
      </c>
      <c r="H2" s="44" t="s">
        <v>58</v>
      </c>
      <c r="J2" s="43" t="n">
        <v>95</v>
      </c>
      <c r="K2" s="44" t="s">
        <v>58</v>
      </c>
      <c r="M2" s="45"/>
      <c r="N2" s="45"/>
      <c r="P2" s="45"/>
      <c r="Q2" s="45"/>
      <c r="S2" s="45"/>
      <c r="T2" s="45"/>
    </row>
    <row r="3" customFormat="false" ht="12.75" hidden="false" customHeight="false" outlineLevel="0" collapsed="false">
      <c r="A3" s="43" t="n">
        <v>160</v>
      </c>
      <c r="B3" s="44" t="s">
        <v>59</v>
      </c>
      <c r="D3" s="43" t="n">
        <v>160</v>
      </c>
      <c r="E3" s="44" t="s">
        <v>59</v>
      </c>
      <c r="G3" s="43" t="n">
        <v>160</v>
      </c>
      <c r="H3" s="44" t="s">
        <v>59</v>
      </c>
      <c r="J3" s="43" t="n">
        <v>160</v>
      </c>
      <c r="K3" s="44" t="s">
        <v>59</v>
      </c>
      <c r="M3" s="45"/>
      <c r="N3" s="45"/>
      <c r="P3" s="45"/>
      <c r="Q3" s="45"/>
      <c r="S3" s="45"/>
      <c r="T3" s="45"/>
    </row>
    <row r="4" customFormat="false" ht="12.75" hidden="false" customHeight="false" outlineLevel="0" collapsed="false">
      <c r="A4" s="43" t="n">
        <v>293</v>
      </c>
      <c r="B4" s="44" t="s">
        <v>60</v>
      </c>
      <c r="D4" s="43" t="n">
        <v>293</v>
      </c>
      <c r="E4" s="44" t="s">
        <v>60</v>
      </c>
      <c r="G4" s="43" t="n">
        <v>293</v>
      </c>
      <c r="H4" s="44" t="s">
        <v>60</v>
      </c>
      <c r="J4" s="43" t="n">
        <v>293</v>
      </c>
      <c r="K4" s="44" t="s">
        <v>60</v>
      </c>
      <c r="M4" s="45"/>
      <c r="N4" s="45"/>
      <c r="P4" s="45"/>
      <c r="Q4" s="45"/>
      <c r="S4" s="45"/>
      <c r="T4" s="45"/>
    </row>
    <row r="5" customFormat="false" ht="12.75" hidden="false" customHeight="false" outlineLevel="0" collapsed="false">
      <c r="A5" s="43" t="n">
        <v>356</v>
      </c>
      <c r="B5" s="44" t="s">
        <v>61</v>
      </c>
      <c r="D5" s="43" t="n">
        <v>356</v>
      </c>
      <c r="E5" s="44" t="s">
        <v>61</v>
      </c>
      <c r="G5" s="43" t="n">
        <v>356</v>
      </c>
      <c r="H5" s="44" t="s">
        <v>61</v>
      </c>
      <c r="J5" s="43" t="n">
        <v>356</v>
      </c>
      <c r="K5" s="44" t="s">
        <v>61</v>
      </c>
      <c r="M5" s="45"/>
      <c r="N5" s="45"/>
      <c r="P5" s="45"/>
      <c r="Q5" s="45"/>
      <c r="S5" s="45"/>
      <c r="T5" s="45"/>
    </row>
    <row r="6" customFormat="false" ht="12.75" hidden="false" customHeight="false" outlineLevel="0" collapsed="false">
      <c r="A6" s="43" t="n">
        <v>382</v>
      </c>
      <c r="B6" s="44" t="s">
        <v>62</v>
      </c>
      <c r="D6" s="43" t="n">
        <v>382</v>
      </c>
      <c r="E6" s="44" t="s">
        <v>62</v>
      </c>
      <c r="G6" s="43" t="n">
        <v>382</v>
      </c>
      <c r="H6" s="44" t="s">
        <v>62</v>
      </c>
      <c r="J6" s="43" t="n">
        <v>382</v>
      </c>
      <c r="K6" s="44" t="s">
        <v>62</v>
      </c>
      <c r="M6" s="45"/>
      <c r="N6" s="45"/>
      <c r="P6" s="45"/>
      <c r="Q6" s="45"/>
      <c r="S6" s="45"/>
      <c r="T6" s="45"/>
    </row>
    <row r="7" customFormat="false" ht="12.75" hidden="false" customHeight="false" outlineLevel="0" collapsed="false">
      <c r="A7" s="43" t="n">
        <v>383</v>
      </c>
      <c r="B7" s="44" t="s">
        <v>63</v>
      </c>
      <c r="D7" s="43" t="n">
        <v>383</v>
      </c>
      <c r="E7" s="44" t="s">
        <v>63</v>
      </c>
      <c r="G7" s="43" t="n">
        <v>383</v>
      </c>
      <c r="H7" s="44" t="s">
        <v>63</v>
      </c>
      <c r="J7" s="43" t="n">
        <v>383</v>
      </c>
      <c r="K7" s="44" t="s">
        <v>63</v>
      </c>
      <c r="M7" s="45"/>
      <c r="N7" s="45"/>
      <c r="P7" s="45"/>
      <c r="Q7" s="45"/>
      <c r="S7" s="45"/>
      <c r="T7" s="45"/>
    </row>
    <row r="8" customFormat="false" ht="12.75" hidden="false" customHeight="false" outlineLevel="0" collapsed="false">
      <c r="A8" s="43" t="n">
        <v>385</v>
      </c>
      <c r="B8" s="44" t="s">
        <v>64</v>
      </c>
      <c r="D8" s="43" t="n">
        <v>385</v>
      </c>
      <c r="E8" s="44" t="s">
        <v>64</v>
      </c>
      <c r="G8" s="43" t="n">
        <v>385</v>
      </c>
      <c r="H8" s="44" t="s">
        <v>64</v>
      </c>
      <c r="J8" s="43" t="n">
        <v>385</v>
      </c>
      <c r="K8" s="44" t="s">
        <v>64</v>
      </c>
      <c r="M8" s="45"/>
      <c r="N8" s="45"/>
      <c r="P8" s="45"/>
      <c r="Q8" s="45"/>
      <c r="S8" s="45"/>
      <c r="T8" s="45"/>
    </row>
    <row r="9" customFormat="false" ht="12.75" hidden="false" customHeight="false" outlineLevel="0" collapsed="false">
      <c r="A9" s="43" t="n">
        <v>386</v>
      </c>
      <c r="B9" s="44" t="s">
        <v>65</v>
      </c>
      <c r="D9" s="43" t="n">
        <v>386</v>
      </c>
      <c r="E9" s="44" t="s">
        <v>65</v>
      </c>
      <c r="G9" s="43" t="n">
        <v>386</v>
      </c>
      <c r="H9" s="44" t="s">
        <v>65</v>
      </c>
      <c r="J9" s="43" t="n">
        <v>386</v>
      </c>
      <c r="K9" s="44" t="s">
        <v>65</v>
      </c>
      <c r="M9" s="45"/>
      <c r="N9" s="45"/>
      <c r="P9" s="45"/>
      <c r="Q9" s="45"/>
      <c r="S9" s="45"/>
      <c r="T9" s="45"/>
    </row>
    <row r="10" customFormat="false" ht="12.75" hidden="false" customHeight="false" outlineLevel="0" collapsed="false">
      <c r="A10" s="43" t="n">
        <v>387</v>
      </c>
      <c r="B10" s="44" t="s">
        <v>66</v>
      </c>
      <c r="D10" s="43" t="n">
        <v>387</v>
      </c>
      <c r="E10" s="44" t="s">
        <v>66</v>
      </c>
      <c r="G10" s="43" t="n">
        <v>387</v>
      </c>
      <c r="H10" s="44" t="s">
        <v>66</v>
      </c>
      <c r="J10" s="43" t="n">
        <v>387</v>
      </c>
      <c r="K10" s="44" t="s">
        <v>66</v>
      </c>
      <c r="M10" s="45"/>
      <c r="N10" s="45"/>
      <c r="P10" s="45"/>
      <c r="Q10" s="45"/>
      <c r="S10" s="45"/>
      <c r="T10" s="45"/>
    </row>
    <row r="11" customFormat="false" ht="12.75" hidden="false" customHeight="false" outlineLevel="0" collapsed="false">
      <c r="A11" s="43" t="n">
        <v>388</v>
      </c>
      <c r="B11" s="44" t="s">
        <v>67</v>
      </c>
      <c r="D11" s="43" t="n">
        <v>388</v>
      </c>
      <c r="E11" s="44" t="s">
        <v>67</v>
      </c>
      <c r="G11" s="43" t="n">
        <v>388</v>
      </c>
      <c r="H11" s="44" t="s">
        <v>67</v>
      </c>
      <c r="J11" s="43" t="n">
        <v>388</v>
      </c>
      <c r="K11" s="44" t="s">
        <v>67</v>
      </c>
      <c r="M11" s="45"/>
      <c r="N11" s="45"/>
      <c r="P11" s="45"/>
      <c r="Q11" s="45"/>
      <c r="S11" s="45"/>
      <c r="T11" s="45"/>
    </row>
    <row r="12" customFormat="false" ht="12.75" hidden="false" customHeight="false" outlineLevel="0" collapsed="false">
      <c r="A12" s="43" t="n">
        <v>389</v>
      </c>
      <c r="B12" s="44" t="s">
        <v>68</v>
      </c>
      <c r="D12" s="43" t="n">
        <v>389</v>
      </c>
      <c r="E12" s="44" t="s">
        <v>68</v>
      </c>
      <c r="G12" s="43" t="n">
        <v>389</v>
      </c>
      <c r="H12" s="44" t="s">
        <v>68</v>
      </c>
      <c r="J12" s="43" t="n">
        <v>389</v>
      </c>
      <c r="K12" s="44" t="s">
        <v>68</v>
      </c>
      <c r="M12" s="45"/>
      <c r="N12" s="45"/>
      <c r="P12" s="45"/>
      <c r="Q12" s="45"/>
      <c r="S12" s="45"/>
      <c r="T12" s="45"/>
    </row>
    <row r="13" customFormat="false" ht="12.75" hidden="false" customHeight="false" outlineLevel="0" collapsed="false">
      <c r="A13" s="43" t="n">
        <v>391</v>
      </c>
      <c r="B13" s="44" t="s">
        <v>69</v>
      </c>
      <c r="D13" s="43" t="n">
        <v>391</v>
      </c>
      <c r="E13" s="44" t="s">
        <v>69</v>
      </c>
      <c r="G13" s="43" t="n">
        <v>391</v>
      </c>
      <c r="H13" s="44" t="s">
        <v>69</v>
      </c>
      <c r="J13" s="43" t="n">
        <v>391</v>
      </c>
      <c r="K13" s="44" t="s">
        <v>69</v>
      </c>
      <c r="M13" s="45"/>
      <c r="N13" s="45"/>
      <c r="P13" s="45"/>
      <c r="Q13" s="45"/>
      <c r="S13" s="45"/>
      <c r="T13" s="45"/>
    </row>
    <row r="14" customFormat="false" ht="15" hidden="false" customHeight="true" outlineLevel="0" collapsed="false">
      <c r="A14" s="43" t="n">
        <v>392</v>
      </c>
      <c r="B14" s="44" t="s">
        <v>70</v>
      </c>
      <c r="D14" s="43" t="n">
        <v>392</v>
      </c>
      <c r="E14" s="44" t="s">
        <v>70</v>
      </c>
      <c r="G14" s="43" t="n">
        <v>392</v>
      </c>
      <c r="H14" s="44" t="s">
        <v>70</v>
      </c>
      <c r="J14" s="43" t="n">
        <v>392</v>
      </c>
      <c r="K14" s="44" t="s">
        <v>70</v>
      </c>
      <c r="M14" s="45"/>
      <c r="N14" s="45"/>
      <c r="P14" s="45"/>
      <c r="Q14" s="45"/>
      <c r="S14" s="45"/>
      <c r="T14" s="45"/>
    </row>
    <row r="15" customFormat="false" ht="14.25" hidden="false" customHeight="true" outlineLevel="0" collapsed="false">
      <c r="A15" s="43" t="n">
        <v>393</v>
      </c>
      <c r="B15" s="44" t="s">
        <v>71</v>
      </c>
      <c r="D15" s="43" t="n">
        <v>393</v>
      </c>
      <c r="E15" s="44" t="s">
        <v>71</v>
      </c>
      <c r="G15" s="43" t="n">
        <v>393</v>
      </c>
      <c r="H15" s="44" t="s">
        <v>71</v>
      </c>
      <c r="J15" s="43" t="n">
        <v>393</v>
      </c>
      <c r="K15" s="44" t="s">
        <v>71</v>
      </c>
      <c r="M15" s="45"/>
      <c r="N15" s="45"/>
      <c r="P15" s="45"/>
      <c r="Q15" s="45"/>
      <c r="S15" s="45"/>
      <c r="T15" s="45"/>
    </row>
    <row r="16" customFormat="false" ht="12.75" hidden="false" customHeight="true" outlineLevel="0" collapsed="false">
      <c r="A16" s="43" t="n">
        <v>394</v>
      </c>
      <c r="B16" s="44" t="s">
        <v>72</v>
      </c>
      <c r="D16" s="43" t="n">
        <v>394</v>
      </c>
      <c r="E16" s="44" t="s">
        <v>72</v>
      </c>
      <c r="G16" s="43" t="n">
        <v>394</v>
      </c>
      <c r="H16" s="44" t="s">
        <v>72</v>
      </c>
      <c r="J16" s="43" t="n">
        <v>394</v>
      </c>
      <c r="K16" s="44" t="s">
        <v>72</v>
      </c>
      <c r="M16" s="45"/>
      <c r="N16" s="45"/>
      <c r="P16" s="45"/>
      <c r="Q16" s="45"/>
      <c r="S16" s="45"/>
      <c r="T16" s="45"/>
    </row>
    <row r="17" customFormat="false" ht="12.75" hidden="false" customHeight="true" outlineLevel="0" collapsed="false">
      <c r="A17" s="43" t="n">
        <v>395</v>
      </c>
      <c r="B17" s="44" t="s">
        <v>73</v>
      </c>
      <c r="D17" s="43" t="n">
        <v>395</v>
      </c>
      <c r="E17" s="44" t="s">
        <v>73</v>
      </c>
      <c r="G17" s="43" t="n">
        <v>395</v>
      </c>
      <c r="H17" s="44" t="s">
        <v>73</v>
      </c>
      <c r="J17" s="43" t="n">
        <v>395</v>
      </c>
      <c r="K17" s="44" t="s">
        <v>73</v>
      </c>
      <c r="M17" s="45"/>
      <c r="N17" s="45"/>
      <c r="P17" s="45"/>
      <c r="Q17" s="45"/>
      <c r="S17" s="45"/>
      <c r="T17" s="45"/>
    </row>
    <row r="18" customFormat="false" ht="12.75" hidden="false" customHeight="false" outlineLevel="0" collapsed="false">
      <c r="A18" s="43" t="n">
        <v>396</v>
      </c>
      <c r="B18" s="44" t="s">
        <v>74</v>
      </c>
      <c r="D18" s="43" t="n">
        <v>396</v>
      </c>
      <c r="E18" s="44" t="s">
        <v>74</v>
      </c>
      <c r="G18" s="43" t="n">
        <v>396</v>
      </c>
      <c r="H18" s="44" t="s">
        <v>74</v>
      </c>
      <c r="J18" s="43" t="n">
        <v>396</v>
      </c>
      <c r="K18" s="44" t="s">
        <v>74</v>
      </c>
      <c r="M18" s="45"/>
      <c r="N18" s="45"/>
      <c r="P18" s="45"/>
      <c r="Q18" s="45"/>
      <c r="S18" s="45"/>
      <c r="T18" s="45"/>
    </row>
    <row r="19" customFormat="false" ht="12.75" hidden="false" customHeight="false" outlineLevel="0" collapsed="false">
      <c r="A19" s="43" t="n">
        <v>397</v>
      </c>
      <c r="B19" s="44" t="s">
        <v>75</v>
      </c>
      <c r="D19" s="43" t="n">
        <v>397</v>
      </c>
      <c r="E19" s="44" t="s">
        <v>75</v>
      </c>
      <c r="G19" s="43" t="n">
        <v>397</v>
      </c>
      <c r="H19" s="44" t="s">
        <v>75</v>
      </c>
      <c r="J19" s="43" t="n">
        <v>397</v>
      </c>
      <c r="K19" s="44" t="s">
        <v>75</v>
      </c>
      <c r="M19" s="45"/>
      <c r="N19" s="45"/>
      <c r="P19" s="45"/>
      <c r="Q19" s="45"/>
      <c r="S19" s="45"/>
      <c r="T19" s="45"/>
    </row>
    <row r="20" customFormat="false" ht="12.75" hidden="false" customHeight="false" outlineLevel="0" collapsed="false">
      <c r="A20" s="43" t="n">
        <v>398</v>
      </c>
      <c r="B20" s="44" t="s">
        <v>76</v>
      </c>
      <c r="D20" s="43" t="n">
        <v>398</v>
      </c>
      <c r="E20" s="44" t="s">
        <v>76</v>
      </c>
      <c r="G20" s="43" t="n">
        <v>398</v>
      </c>
      <c r="H20" s="44" t="s">
        <v>76</v>
      </c>
      <c r="J20" s="43" t="n">
        <v>398</v>
      </c>
      <c r="K20" s="44" t="s">
        <v>76</v>
      </c>
      <c r="M20" s="45"/>
      <c r="N20" s="45"/>
      <c r="P20" s="45"/>
      <c r="Q20" s="45"/>
      <c r="S20" s="45"/>
      <c r="T20" s="45"/>
    </row>
    <row r="21" customFormat="false" ht="12.75" hidden="false" customHeight="false" outlineLevel="0" collapsed="false">
      <c r="A21" s="43" t="n">
        <v>399</v>
      </c>
      <c r="B21" s="44" t="s">
        <v>77</v>
      </c>
      <c r="D21" s="43" t="n">
        <v>399</v>
      </c>
      <c r="E21" s="44" t="s">
        <v>77</v>
      </c>
      <c r="G21" s="43" t="n">
        <v>399</v>
      </c>
      <c r="H21" s="44" t="s">
        <v>77</v>
      </c>
      <c r="J21" s="43" t="n">
        <v>399</v>
      </c>
      <c r="K21" s="44" t="s">
        <v>77</v>
      </c>
      <c r="M21" s="45"/>
      <c r="N21" s="45"/>
      <c r="P21" s="45"/>
      <c r="Q21" s="45"/>
      <c r="S21" s="45"/>
      <c r="T21" s="45"/>
    </row>
    <row r="22" customFormat="false" ht="12.75" hidden="false" customHeight="false" outlineLevel="0" collapsed="false">
      <c r="A22" s="43" t="n">
        <v>400</v>
      </c>
      <c r="B22" s="44" t="s">
        <v>78</v>
      </c>
      <c r="D22" s="43" t="n">
        <v>400</v>
      </c>
      <c r="E22" s="44" t="s">
        <v>78</v>
      </c>
      <c r="G22" s="43" t="n">
        <v>400</v>
      </c>
      <c r="H22" s="44" t="s">
        <v>78</v>
      </c>
      <c r="J22" s="43" t="n">
        <v>400</v>
      </c>
      <c r="K22" s="44" t="s">
        <v>78</v>
      </c>
      <c r="M22" s="45"/>
      <c r="N22" s="45"/>
      <c r="P22" s="45"/>
      <c r="Q22" s="45"/>
      <c r="S22" s="45"/>
      <c r="T22" s="45"/>
    </row>
    <row r="23" customFormat="false" ht="12.75" hidden="false" customHeight="false" outlineLevel="0" collapsed="false">
      <c r="A23" s="43" t="n">
        <v>401</v>
      </c>
      <c r="B23" s="44" t="s">
        <v>79</v>
      </c>
      <c r="D23" s="43" t="n">
        <v>401</v>
      </c>
      <c r="E23" s="44" t="s">
        <v>79</v>
      </c>
      <c r="G23" s="43" t="n">
        <v>401</v>
      </c>
      <c r="H23" s="44" t="s">
        <v>79</v>
      </c>
      <c r="J23" s="43" t="n">
        <v>401</v>
      </c>
      <c r="K23" s="44" t="s">
        <v>79</v>
      </c>
      <c r="M23" s="45"/>
      <c r="N23" s="45"/>
      <c r="P23" s="45"/>
      <c r="Q23" s="45"/>
      <c r="S23" s="45"/>
      <c r="T23" s="45"/>
    </row>
    <row r="24" customFormat="false" ht="12.75" hidden="false" customHeight="false" outlineLevel="0" collapsed="false">
      <c r="A24" s="43" t="n">
        <v>402</v>
      </c>
      <c r="B24" s="44" t="s">
        <v>80</v>
      </c>
      <c r="D24" s="43" t="n">
        <v>402</v>
      </c>
      <c r="E24" s="44" t="s">
        <v>80</v>
      </c>
      <c r="G24" s="43" t="n">
        <v>402</v>
      </c>
      <c r="H24" s="44" t="s">
        <v>80</v>
      </c>
      <c r="J24" s="43" t="n">
        <v>402</v>
      </c>
      <c r="K24" s="44" t="s">
        <v>80</v>
      </c>
      <c r="M24" s="45"/>
      <c r="N24" s="45"/>
      <c r="P24" s="45"/>
      <c r="Q24" s="45"/>
      <c r="S24" s="45"/>
      <c r="T24" s="45"/>
    </row>
    <row r="25" customFormat="false" ht="12.75" hidden="false" customHeight="false" outlineLevel="0" collapsed="false">
      <c r="A25" s="43" t="n">
        <v>406</v>
      </c>
      <c r="B25" s="44" t="s">
        <v>81</v>
      </c>
      <c r="D25" s="43" t="n">
        <v>406</v>
      </c>
      <c r="E25" s="44" t="s">
        <v>81</v>
      </c>
      <c r="G25" s="43" t="n">
        <v>406</v>
      </c>
      <c r="H25" s="44" t="s">
        <v>81</v>
      </c>
      <c r="J25" s="43" t="n">
        <v>406</v>
      </c>
      <c r="K25" s="44" t="s">
        <v>81</v>
      </c>
      <c r="M25" s="45"/>
      <c r="N25" s="45"/>
      <c r="P25" s="45"/>
      <c r="Q25" s="45"/>
      <c r="S25" s="45"/>
      <c r="T25" s="45"/>
    </row>
    <row r="26" customFormat="false" ht="12.75" hidden="false" customHeight="false" outlineLevel="0" collapsed="false">
      <c r="A26" s="43" t="n">
        <v>498</v>
      </c>
      <c r="B26" s="44" t="s">
        <v>82</v>
      </c>
      <c r="D26" s="43" t="n">
        <v>498</v>
      </c>
      <c r="E26" s="44" t="s">
        <v>82</v>
      </c>
      <c r="G26" s="43" t="n">
        <v>498</v>
      </c>
      <c r="H26" s="44" t="s">
        <v>82</v>
      </c>
      <c r="J26" s="43" t="n">
        <v>498</v>
      </c>
      <c r="K26" s="44" t="s">
        <v>82</v>
      </c>
      <c r="M26" s="45"/>
      <c r="N26" s="45"/>
      <c r="P26" s="45"/>
      <c r="Q26" s="45"/>
    </row>
    <row r="27" customFormat="false" ht="13.5" hidden="false" customHeight="true" outlineLevel="0" collapsed="false">
      <c r="A27" s="43" t="n">
        <v>524</v>
      </c>
      <c r="B27" s="44" t="s">
        <v>83</v>
      </c>
      <c r="D27" s="43" t="n">
        <v>524</v>
      </c>
      <c r="E27" s="44" t="s">
        <v>83</v>
      </c>
      <c r="G27" s="43" t="n">
        <v>524</v>
      </c>
      <c r="H27" s="44" t="s">
        <v>83</v>
      </c>
      <c r="J27" s="43" t="n">
        <v>524</v>
      </c>
      <c r="K27" s="44" t="s">
        <v>83</v>
      </c>
      <c r="P27" s="45"/>
      <c r="Q27" s="45"/>
    </row>
    <row r="28" customFormat="false" ht="12.75" hidden="false" customHeight="false" outlineLevel="0" collapsed="false">
      <c r="A28" s="46"/>
      <c r="B28" s="46"/>
      <c r="P28" s="45"/>
      <c r="Q28" s="45"/>
    </row>
    <row r="29" customFormat="false" ht="12.75" hidden="false" customHeight="false" outlineLevel="0" collapsed="false">
      <c r="A29" s="46"/>
      <c r="B29" s="46"/>
      <c r="P29" s="45"/>
      <c r="Q29" s="45"/>
    </row>
    <row r="30" customFormat="false" ht="12.75" hidden="false" customHeight="false" outlineLevel="0" collapsed="false">
      <c r="A30" s="46"/>
      <c r="B30" s="46"/>
      <c r="P30" s="45"/>
      <c r="Q30" s="45"/>
    </row>
    <row r="31" customFormat="false" ht="12.75" hidden="false" customHeight="false" outlineLevel="0" collapsed="false">
      <c r="P31" s="45"/>
      <c r="Q3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S2"/>
    </sheetView>
  </sheetViews>
  <sheetFormatPr defaultColWidth="9.0546875" defaultRowHeight="12.75" zeroHeight="false" outlineLevelRow="0" outlineLevelCol="0"/>
  <cols>
    <col collapsed="false" customWidth="true" hidden="false" outlineLevel="0" max="31" min="7" style="0" width="3.28"/>
    <col collapsed="false" customWidth="true" hidden="false" outlineLevel="0" max="32" min="32" style="0" width="5.99"/>
    <col collapsed="false" customWidth="true" hidden="false" outlineLevel="0" max="33" min="33" style="0" width="4.99"/>
  </cols>
  <sheetData>
    <row r="1" customFormat="false" ht="39" hidden="false" customHeight="false" outlineLevel="0" collapsed="false">
      <c r="A1" s="47"/>
      <c r="B1" s="47"/>
      <c r="C1" s="47"/>
      <c r="D1" s="47"/>
      <c r="E1" s="47"/>
      <c r="F1" s="47"/>
      <c r="G1" s="48" t="s">
        <v>84</v>
      </c>
      <c r="H1" s="48" t="s">
        <v>85</v>
      </c>
      <c r="I1" s="48" t="s">
        <v>86</v>
      </c>
      <c r="J1" s="48" t="s">
        <v>87</v>
      </c>
      <c r="K1" s="48" t="s">
        <v>88</v>
      </c>
      <c r="L1" s="48" t="s">
        <v>89</v>
      </c>
      <c r="M1" s="48" t="s">
        <v>90</v>
      </c>
      <c r="N1" s="48" t="s">
        <v>91</v>
      </c>
      <c r="O1" s="48" t="s">
        <v>92</v>
      </c>
      <c r="P1" s="48" t="s">
        <v>93</v>
      </c>
      <c r="Q1" s="48" t="s">
        <v>94</v>
      </c>
      <c r="R1" s="48" t="s">
        <v>95</v>
      </c>
      <c r="S1" s="48" t="s">
        <v>96</v>
      </c>
      <c r="T1" s="48" t="s">
        <v>97</v>
      </c>
      <c r="U1" s="48" t="s">
        <v>98</v>
      </c>
      <c r="V1" s="48" t="s">
        <v>99</v>
      </c>
      <c r="W1" s="48" t="s">
        <v>100</v>
      </c>
      <c r="X1" s="48" t="s">
        <v>101</v>
      </c>
      <c r="Y1" s="48" t="s">
        <v>102</v>
      </c>
      <c r="Z1" s="48" t="s">
        <v>103</v>
      </c>
      <c r="AA1" s="48" t="s">
        <v>104</v>
      </c>
      <c r="AB1" s="48" t="s">
        <v>105</v>
      </c>
      <c r="AC1" s="48" t="s">
        <v>106</v>
      </c>
      <c r="AD1" s="48" t="s">
        <v>107</v>
      </c>
      <c r="AE1" s="48" t="s">
        <v>108</v>
      </c>
    </row>
    <row r="2" customFormat="false" ht="106.5" hidden="false" customHeight="true" outlineLevel="0" collapsed="false">
      <c r="A2" s="49" t="s">
        <v>109</v>
      </c>
      <c r="B2" s="49"/>
      <c r="C2" s="49"/>
      <c r="D2" s="49"/>
      <c r="E2" s="49"/>
      <c r="F2" s="49"/>
      <c r="G2" s="50" t="s">
        <v>110</v>
      </c>
      <c r="H2" s="51" t="s">
        <v>111</v>
      </c>
      <c r="I2" s="50" t="s">
        <v>112</v>
      </c>
      <c r="J2" s="50" t="s">
        <v>113</v>
      </c>
      <c r="K2" s="50" t="s">
        <v>114</v>
      </c>
      <c r="L2" s="50" t="s">
        <v>115</v>
      </c>
      <c r="M2" s="50" t="s">
        <v>116</v>
      </c>
      <c r="N2" s="50" t="s">
        <v>117</v>
      </c>
      <c r="O2" s="52" t="s">
        <v>118</v>
      </c>
      <c r="P2" s="52" t="s">
        <v>114</v>
      </c>
      <c r="Q2" s="52" t="s">
        <v>119</v>
      </c>
      <c r="R2" s="52" t="s">
        <v>119</v>
      </c>
      <c r="S2" s="52" t="s">
        <v>114</v>
      </c>
      <c r="T2" s="52"/>
      <c r="U2" s="52"/>
      <c r="V2" s="52"/>
      <c r="W2" s="52"/>
      <c r="X2" s="52"/>
      <c r="Y2" s="52"/>
      <c r="Z2" s="52"/>
      <c r="AA2" s="52"/>
      <c r="AB2" s="52"/>
      <c r="AC2" s="52"/>
      <c r="AD2" s="52"/>
      <c r="AE2" s="52"/>
      <c r="AF2" s="53" t="s">
        <v>120</v>
      </c>
      <c r="AG2" s="53"/>
    </row>
    <row r="3" customFormat="false" ht="24.75" hidden="false" customHeight="true" outlineLevel="0" collapsed="false">
      <c r="A3" s="54" t="s">
        <v>121</v>
      </c>
      <c r="B3" s="54"/>
      <c r="C3" s="54"/>
      <c r="D3" s="54"/>
      <c r="E3" s="54"/>
      <c r="F3" s="54"/>
      <c r="G3" s="55" t="n">
        <v>5</v>
      </c>
      <c r="H3" s="55" t="n">
        <v>10</v>
      </c>
      <c r="I3" s="55" t="n">
        <v>5</v>
      </c>
      <c r="J3" s="55" t="n">
        <v>5</v>
      </c>
      <c r="K3" s="55" t="n">
        <v>5</v>
      </c>
      <c r="L3" s="55" t="n">
        <v>5</v>
      </c>
      <c r="M3" s="55" t="n">
        <v>5</v>
      </c>
      <c r="N3" s="55" t="n">
        <v>10</v>
      </c>
      <c r="O3" s="55" t="n">
        <v>10</v>
      </c>
      <c r="P3" s="55" t="n">
        <v>10</v>
      </c>
      <c r="Q3" s="56" t="n">
        <v>10</v>
      </c>
      <c r="R3" s="56" t="n">
        <v>10</v>
      </c>
      <c r="S3" s="56" t="n">
        <v>10</v>
      </c>
      <c r="T3" s="56"/>
      <c r="U3" s="56"/>
      <c r="V3" s="56"/>
      <c r="W3" s="56"/>
      <c r="X3" s="56"/>
      <c r="Y3" s="56"/>
      <c r="Z3" s="56"/>
      <c r="AA3" s="56"/>
      <c r="AB3" s="56"/>
      <c r="AC3" s="56"/>
      <c r="AD3" s="56"/>
      <c r="AE3" s="56"/>
      <c r="AF3" s="57" t="n">
        <f aca="false">IF(SUM(G3:AE3)&lt;=100,SUM(G3:AE3),"HATA")</f>
        <v>100</v>
      </c>
      <c r="AG3" s="58" t="n">
        <f aca="false">SUM(G3:AE3)</f>
        <v>100</v>
      </c>
    </row>
    <row r="4" customFormat="false" ht="12.75" hidden="false" customHeight="false" outlineLevel="0" collapsed="false">
      <c r="G4" s="59" t="n">
        <v>1</v>
      </c>
      <c r="H4" s="59" t="n">
        <v>2</v>
      </c>
      <c r="I4" s="59" t="n">
        <v>3</v>
      </c>
      <c r="J4" s="59" t="n">
        <v>4</v>
      </c>
      <c r="K4" s="59" t="n">
        <v>5</v>
      </c>
      <c r="L4" s="59" t="n">
        <v>6</v>
      </c>
      <c r="M4" s="59" t="n">
        <v>7</v>
      </c>
      <c r="N4" s="59" t="n">
        <v>8</v>
      </c>
      <c r="O4" s="59" t="n">
        <v>9</v>
      </c>
      <c r="P4" s="59" t="n">
        <v>10</v>
      </c>
      <c r="Q4" s="59" t="n">
        <v>11</v>
      </c>
      <c r="R4" s="59" t="n">
        <v>12</v>
      </c>
      <c r="S4" s="59" t="n">
        <v>12</v>
      </c>
      <c r="T4" s="59" t="n">
        <v>14</v>
      </c>
      <c r="U4" s="59" t="n">
        <v>15</v>
      </c>
      <c r="V4" s="59" t="n">
        <v>16</v>
      </c>
      <c r="W4" s="59" t="n">
        <v>17</v>
      </c>
      <c r="X4" s="59" t="n">
        <v>18</v>
      </c>
      <c r="Y4" s="59" t="n">
        <v>19</v>
      </c>
      <c r="Z4" s="59" t="n">
        <v>20</v>
      </c>
      <c r="AA4" s="59" t="n">
        <v>21</v>
      </c>
      <c r="AB4" s="59" t="n">
        <v>22</v>
      </c>
      <c r="AC4" s="59" t="n">
        <v>23</v>
      </c>
      <c r="AD4" s="59" t="n">
        <v>24</v>
      </c>
      <c r="AE4" s="59" t="n">
        <v>25</v>
      </c>
    </row>
    <row r="6" customFormat="false" ht="12.75" hidden="false" customHeight="false" outlineLevel="0" collapsed="false">
      <c r="Q6" s="60"/>
      <c r="R6" s="60"/>
      <c r="S6" s="60"/>
      <c r="T6" s="60"/>
      <c r="U6" s="60"/>
      <c r="V6" s="60"/>
      <c r="W6" s="60"/>
      <c r="X6" s="60"/>
      <c r="Y6" s="60"/>
      <c r="Z6" s="60"/>
      <c r="AA6" s="60"/>
      <c r="AB6" s="60"/>
      <c r="AC6" s="60"/>
      <c r="AD6" s="60"/>
    </row>
  </sheetData>
  <mergeCells count="4">
    <mergeCell ref="A1:F1"/>
    <mergeCell ref="A2:F2"/>
    <mergeCell ref="AF2:AG2"/>
    <mergeCell ref="A3:F3"/>
  </mergeCells>
  <dataValidations count="1">
    <dataValidation allowBlank="true" error="10'dan fazla bir değer girişi yaptınız." errorStyle="stop" errorTitle="Değer fazlası ahatası" operator="between" showDropDown="false" showErrorMessage="true" showInputMessage="false" sqref="G3:AE3" type="decimal">
      <formula1>0</formula1>
      <formula2>5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80"/>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H9" activeCellId="0" sqref="H9:H34"/>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true" hidden="true" outlineLevel="0" max="35" min="35" style="61" width="9.06"/>
    <col collapsed="false" customWidth="false" hidden="false" outlineLevel="0" max="257" min="36"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t="str">
        <f aca="false">Genel!D2</f>
        <v>MATEMATİK</v>
      </c>
      <c r="E3" s="69" t="s">
        <v>123</v>
      </c>
      <c r="F3" s="72"/>
      <c r="G3" s="73" t="str">
        <f aca="false">E9</f>
        <v>4/C</v>
      </c>
      <c r="H3" s="74"/>
      <c r="I3" s="69" t="s">
        <v>124</v>
      </c>
      <c r="J3" s="75"/>
      <c r="K3" s="76"/>
      <c r="L3" s="77" t="n">
        <f aca="false">IF(C9="","0",LOOKUP(2,1/(C9:C44&lt;&gt;""),A9:A44))</f>
        <v>26</v>
      </c>
      <c r="M3" s="78" t="s">
        <v>125</v>
      </c>
      <c r="N3" s="78"/>
      <c r="O3" s="78"/>
      <c r="P3" s="78"/>
      <c r="Q3" s="78"/>
      <c r="R3" s="77" t="n">
        <f aca="false">F64</f>
        <v>26</v>
      </c>
      <c r="S3" s="70" t="s">
        <v>126</v>
      </c>
      <c r="T3" s="72"/>
      <c r="U3" s="79" t="n">
        <v>41584</v>
      </c>
      <c r="V3" s="79"/>
      <c r="W3" s="79"/>
      <c r="X3" s="69" t="s">
        <v>127</v>
      </c>
      <c r="Y3" s="70"/>
      <c r="Z3" s="70"/>
      <c r="AA3" s="80" t="str">
        <f aca="false">Genel!D5</f>
        <v>1.</v>
      </c>
      <c r="AB3" s="81" t="s">
        <v>128</v>
      </c>
      <c r="AC3" s="72"/>
      <c r="AD3" s="80" t="s">
        <v>16</v>
      </c>
      <c r="AE3" s="81" t="s">
        <v>129</v>
      </c>
      <c r="AF3" s="82"/>
      <c r="AG3" s="83"/>
      <c r="AH3" s="84"/>
      <c r="AI3" s="85"/>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1.DÖNEM 1.YAZILI</v>
      </c>
      <c r="AB5" s="99"/>
      <c r="AC5" s="99"/>
      <c r="AD5" s="99"/>
      <c r="AE5" s="99"/>
      <c r="AF5" s="99"/>
      <c r="AG5" s="99"/>
    </row>
    <row r="6" customFormat="false" ht="118.5" hidden="false" customHeight="true" outlineLevel="0" collapsed="false">
      <c r="A6" s="49" t="s">
        <v>109</v>
      </c>
      <c r="B6" s="49"/>
      <c r="C6" s="49"/>
      <c r="D6" s="49"/>
      <c r="E6" s="49"/>
      <c r="F6" s="101" t="s">
        <v>131</v>
      </c>
      <c r="G6" s="101" t="s">
        <v>132</v>
      </c>
      <c r="H6" s="101" t="s">
        <v>133</v>
      </c>
      <c r="I6" s="101" t="s">
        <v>133</v>
      </c>
      <c r="J6" s="101" t="s">
        <v>134</v>
      </c>
      <c r="K6" s="101" t="s">
        <v>135</v>
      </c>
      <c r="L6" s="101" t="s">
        <v>136</v>
      </c>
      <c r="M6" s="101" t="s">
        <v>136</v>
      </c>
      <c r="N6" s="101" t="s">
        <v>131</v>
      </c>
      <c r="O6" s="101" t="s">
        <v>137</v>
      </c>
      <c r="P6" s="101" t="s">
        <v>138</v>
      </c>
      <c r="Q6" s="101" t="s">
        <v>139</v>
      </c>
      <c r="R6" s="101" t="s">
        <v>140</v>
      </c>
      <c r="S6" s="101" t="s">
        <v>139</v>
      </c>
      <c r="T6" s="101" t="s">
        <v>139</v>
      </c>
      <c r="U6" s="101" t="s">
        <v>141</v>
      </c>
      <c r="V6" s="101" t="s">
        <v>140</v>
      </c>
      <c r="W6" s="101" t="s">
        <v>139</v>
      </c>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t="n">
        <f aca="false">IF(Konular!G3=0," ",Konular!G3)</f>
        <v>5</v>
      </c>
      <c r="G7" s="103" t="n">
        <v>5</v>
      </c>
      <c r="H7" s="103" t="n">
        <v>10</v>
      </c>
      <c r="I7" s="103" t="n">
        <f aca="false">IF(Konular!J3=0," ",Konular!J3)</f>
        <v>5</v>
      </c>
      <c r="J7" s="103" t="n">
        <v>10</v>
      </c>
      <c r="K7" s="103" t="n">
        <f aca="false">IF(Konular!L3=0," ",Konular!L3)</f>
        <v>5</v>
      </c>
      <c r="L7" s="103" t="n">
        <f aca="false">IF(Konular!M3=0," ",Konular!M3)</f>
        <v>5</v>
      </c>
      <c r="M7" s="103" t="n">
        <v>5</v>
      </c>
      <c r="N7" s="103" t="n">
        <v>5</v>
      </c>
      <c r="O7" s="103" t="n">
        <v>5</v>
      </c>
      <c r="P7" s="103" t="n">
        <v>5</v>
      </c>
      <c r="Q7" s="103" t="n">
        <v>5</v>
      </c>
      <c r="R7" s="103" t="n">
        <v>5</v>
      </c>
      <c r="S7" s="103" t="n">
        <v>5</v>
      </c>
      <c r="T7" s="103" t="n">
        <v>5</v>
      </c>
      <c r="U7" s="103" t="n">
        <v>5</v>
      </c>
      <c r="V7" s="103" t="n">
        <v>5</v>
      </c>
      <c r="W7" s="103" t="n">
        <v>5</v>
      </c>
      <c r="X7" s="103" t="str">
        <f aca="false">IF(Konular!Y3=0," ",Konular!Y3)</f>
        <v> </v>
      </c>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100</v>
      </c>
      <c r="AF7" s="58" t="n">
        <f aca="false">AE7</f>
        <v>10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112" t="n">
        <v>95</v>
      </c>
      <c r="D9" s="113" t="s">
        <v>58</v>
      </c>
      <c r="E9" s="114" t="s">
        <v>57</v>
      </c>
      <c r="F9" s="115" t="n">
        <v>5</v>
      </c>
      <c r="G9" s="116" t="n">
        <v>5</v>
      </c>
      <c r="H9" s="117" t="n">
        <v>4</v>
      </c>
      <c r="I9" s="116" t="n">
        <v>5</v>
      </c>
      <c r="J9" s="115" t="n">
        <v>7</v>
      </c>
      <c r="K9" s="116" t="n">
        <v>2</v>
      </c>
      <c r="L9" s="117" t="n">
        <v>4</v>
      </c>
      <c r="M9" s="116" t="n">
        <v>0</v>
      </c>
      <c r="N9" s="115" t="n">
        <v>5</v>
      </c>
      <c r="O9" s="116" t="n">
        <v>5</v>
      </c>
      <c r="P9" s="117" t="n">
        <v>3</v>
      </c>
      <c r="Q9" s="116" t="n">
        <v>3</v>
      </c>
      <c r="R9" s="115" t="n">
        <v>1</v>
      </c>
      <c r="S9" s="116" t="n">
        <v>0</v>
      </c>
      <c r="T9" s="117" t="n">
        <v>2</v>
      </c>
      <c r="U9" s="116" t="n">
        <v>3</v>
      </c>
      <c r="V9" s="116" t="n">
        <v>0</v>
      </c>
      <c r="W9" s="117" t="n">
        <v>0</v>
      </c>
      <c r="X9" s="116"/>
      <c r="Y9" s="116"/>
      <c r="Z9" s="116"/>
      <c r="AA9" s="116"/>
      <c r="AB9" s="116"/>
      <c r="AC9" s="116"/>
      <c r="AD9" s="116"/>
      <c r="AE9" s="118" t="n">
        <f aca="false">IF(OR(A9="",F9=""),"",SUM(F9:AD9))</f>
        <v>54</v>
      </c>
      <c r="AF9" s="119" t="n">
        <f aca="false">IF(OR(A9="",F9=""),"",ROUND(AE9,0))</f>
        <v>54</v>
      </c>
      <c r="AG9" s="120"/>
      <c r="AI9" s="121"/>
    </row>
    <row r="10" customFormat="false" ht="12" hidden="false" customHeight="true" outlineLevel="0" collapsed="false">
      <c r="A10" s="122" t="n">
        <v>2</v>
      </c>
      <c r="B10" s="122"/>
      <c r="C10" s="123" t="n">
        <v>160</v>
      </c>
      <c r="D10" s="124" t="s">
        <v>59</v>
      </c>
      <c r="E10" s="125" t="s">
        <v>57</v>
      </c>
      <c r="F10" s="126" t="n">
        <v>3</v>
      </c>
      <c r="G10" s="127" t="n">
        <v>2</v>
      </c>
      <c r="H10" s="127" t="n">
        <v>4</v>
      </c>
      <c r="I10" s="127" t="n">
        <v>5</v>
      </c>
      <c r="J10" s="126" t="n">
        <v>0</v>
      </c>
      <c r="K10" s="127" t="n">
        <v>3</v>
      </c>
      <c r="L10" s="127" t="n">
        <v>0</v>
      </c>
      <c r="M10" s="127" t="n">
        <v>0</v>
      </c>
      <c r="N10" s="126" t="n">
        <v>0</v>
      </c>
      <c r="O10" s="127" t="n">
        <v>0</v>
      </c>
      <c r="P10" s="127" t="n">
        <v>3</v>
      </c>
      <c r="Q10" s="127" t="n">
        <v>3</v>
      </c>
      <c r="R10" s="126" t="n">
        <v>3</v>
      </c>
      <c r="S10" s="127" t="n">
        <v>0</v>
      </c>
      <c r="T10" s="127" t="n">
        <v>0</v>
      </c>
      <c r="U10" s="127" t="n">
        <v>3</v>
      </c>
      <c r="V10" s="127" t="n">
        <v>0</v>
      </c>
      <c r="W10" s="127" t="n">
        <v>0</v>
      </c>
      <c r="X10" s="127"/>
      <c r="Y10" s="127"/>
      <c r="Z10" s="127"/>
      <c r="AA10" s="127"/>
      <c r="AB10" s="127"/>
      <c r="AC10" s="127"/>
      <c r="AD10" s="127"/>
      <c r="AE10" s="118" t="n">
        <f aca="false">IF(OR(A10="",F10=""),"",SUM(F10:AD10))</f>
        <v>29</v>
      </c>
      <c r="AF10" s="119" t="n">
        <f aca="false">IF(OR(A10="",F10=""),"",ROUND(AE10,0))</f>
        <v>29</v>
      </c>
      <c r="AG10" s="120"/>
      <c r="AI10" s="128"/>
      <c r="AJ10" s="129"/>
    </row>
    <row r="11" customFormat="false" ht="12" hidden="false" customHeight="true" outlineLevel="0" collapsed="false">
      <c r="A11" s="111" t="n">
        <v>3</v>
      </c>
      <c r="B11" s="111"/>
      <c r="C11" s="112" t="n">
        <v>293</v>
      </c>
      <c r="D11" s="113" t="s">
        <v>60</v>
      </c>
      <c r="E11" s="114" t="s">
        <v>57</v>
      </c>
      <c r="F11" s="115" t="n">
        <v>2</v>
      </c>
      <c r="G11" s="116" t="n">
        <v>1</v>
      </c>
      <c r="H11" s="117" t="n">
        <v>0</v>
      </c>
      <c r="I11" s="116" t="n">
        <v>0</v>
      </c>
      <c r="J11" s="115" t="n">
        <v>3</v>
      </c>
      <c r="K11" s="116" t="n">
        <v>0</v>
      </c>
      <c r="L11" s="117" t="n">
        <v>0</v>
      </c>
      <c r="M11" s="116" t="n">
        <v>5</v>
      </c>
      <c r="N11" s="115" t="n">
        <v>0</v>
      </c>
      <c r="O11" s="116" t="n">
        <v>0</v>
      </c>
      <c r="P11" s="117" t="n">
        <v>0</v>
      </c>
      <c r="Q11" s="116" t="n">
        <v>3</v>
      </c>
      <c r="R11" s="115" t="n">
        <v>2</v>
      </c>
      <c r="S11" s="116" t="n">
        <v>0</v>
      </c>
      <c r="T11" s="117" t="n">
        <v>0</v>
      </c>
      <c r="U11" s="116" t="n">
        <v>1</v>
      </c>
      <c r="V11" s="116" t="n">
        <v>0</v>
      </c>
      <c r="W11" s="117" t="n">
        <v>0</v>
      </c>
      <c r="X11" s="116"/>
      <c r="Y11" s="116"/>
      <c r="Z11" s="116"/>
      <c r="AA11" s="116"/>
      <c r="AB11" s="116"/>
      <c r="AC11" s="116"/>
      <c r="AD11" s="116"/>
      <c r="AE11" s="118" t="n">
        <f aca="false">IF(OR(A11="",F11=""),"",SUM(F11:AD11))</f>
        <v>17</v>
      </c>
      <c r="AF11" s="119" t="n">
        <f aca="false">IF(OR(A11="",F11=""),"",ROUND(AE11,0))</f>
        <v>17</v>
      </c>
      <c r="AG11" s="120"/>
      <c r="AI11" s="121"/>
    </row>
    <row r="12" customFormat="false" ht="12" hidden="false" customHeight="true" outlineLevel="0" collapsed="false">
      <c r="A12" s="122" t="n">
        <v>4</v>
      </c>
      <c r="B12" s="122"/>
      <c r="C12" s="123" t="n">
        <v>356</v>
      </c>
      <c r="D12" s="124" t="s">
        <v>61</v>
      </c>
      <c r="E12" s="125" t="s">
        <v>57</v>
      </c>
      <c r="F12" s="126" t="n">
        <v>5</v>
      </c>
      <c r="G12" s="126" t="n">
        <v>5</v>
      </c>
      <c r="H12" s="126" t="n">
        <v>10</v>
      </c>
      <c r="I12" s="126" t="n">
        <v>5</v>
      </c>
      <c r="J12" s="126" t="n">
        <v>10</v>
      </c>
      <c r="K12" s="126" t="n">
        <v>5</v>
      </c>
      <c r="L12" s="126" t="n">
        <v>5</v>
      </c>
      <c r="M12" s="126" t="n">
        <v>5</v>
      </c>
      <c r="N12" s="126" t="n">
        <v>5</v>
      </c>
      <c r="O12" s="126" t="n">
        <v>5</v>
      </c>
      <c r="P12" s="126" t="n">
        <v>5</v>
      </c>
      <c r="Q12" s="126" t="n">
        <v>5</v>
      </c>
      <c r="R12" s="126" t="n">
        <v>5</v>
      </c>
      <c r="S12" s="126" t="n">
        <v>5</v>
      </c>
      <c r="T12" s="126" t="n">
        <v>5</v>
      </c>
      <c r="U12" s="126" t="n">
        <v>5</v>
      </c>
      <c r="V12" s="126" t="n">
        <v>5</v>
      </c>
      <c r="W12" s="126" t="n">
        <v>4</v>
      </c>
      <c r="X12" s="127"/>
      <c r="Y12" s="127"/>
      <c r="Z12" s="127"/>
      <c r="AA12" s="127"/>
      <c r="AB12" s="127"/>
      <c r="AC12" s="127"/>
      <c r="AD12" s="127"/>
      <c r="AE12" s="118" t="n">
        <f aca="false">IF(OR(A12="",F12=""),"",SUM(F12:AD12))</f>
        <v>99</v>
      </c>
      <c r="AF12" s="119" t="n">
        <f aca="false">IF(OR(A12="",F12=""),"",ROUND(AE12,0))</f>
        <v>99</v>
      </c>
      <c r="AG12" s="120"/>
      <c r="AI12" s="128"/>
      <c r="AK12" s="130"/>
    </row>
    <row r="13" customFormat="false" ht="12" hidden="false" customHeight="true" outlineLevel="0" collapsed="false">
      <c r="A13" s="111" t="n">
        <v>5</v>
      </c>
      <c r="B13" s="111"/>
      <c r="C13" s="112" t="n">
        <v>382</v>
      </c>
      <c r="D13" s="113" t="s">
        <v>62</v>
      </c>
      <c r="E13" s="114" t="s">
        <v>57</v>
      </c>
      <c r="F13" s="115" t="n">
        <v>5</v>
      </c>
      <c r="G13" s="116" t="n">
        <v>5</v>
      </c>
      <c r="H13" s="116" t="n">
        <v>0</v>
      </c>
      <c r="I13" s="116" t="n">
        <v>5</v>
      </c>
      <c r="J13" s="115" t="n">
        <v>8</v>
      </c>
      <c r="K13" s="116" t="n">
        <v>0</v>
      </c>
      <c r="L13" s="116" t="n">
        <v>5</v>
      </c>
      <c r="M13" s="116" t="n">
        <v>0</v>
      </c>
      <c r="N13" s="115" t="n">
        <v>5</v>
      </c>
      <c r="O13" s="116" t="n">
        <v>0</v>
      </c>
      <c r="P13" s="116" t="n">
        <v>4</v>
      </c>
      <c r="Q13" s="116" t="n">
        <v>5</v>
      </c>
      <c r="R13" s="115" t="n">
        <v>2</v>
      </c>
      <c r="S13" s="116" t="n">
        <v>2</v>
      </c>
      <c r="T13" s="116" t="n">
        <v>5</v>
      </c>
      <c r="U13" s="116" t="n">
        <v>4</v>
      </c>
      <c r="V13" s="116" t="n">
        <v>5</v>
      </c>
      <c r="W13" s="116" t="n">
        <v>5</v>
      </c>
      <c r="X13" s="116"/>
      <c r="Y13" s="116"/>
      <c r="Z13" s="116"/>
      <c r="AA13" s="116"/>
      <c r="AB13" s="116"/>
      <c r="AC13" s="116"/>
      <c r="AD13" s="116"/>
      <c r="AE13" s="118" t="n">
        <f aca="false">IF(OR(A13="",F13=""),"",SUM(F13:AD13))</f>
        <v>65</v>
      </c>
      <c r="AF13" s="119" t="n">
        <f aca="false">IF(OR(A13="",F13=""),"",ROUND(AE13,0))</f>
        <v>65</v>
      </c>
      <c r="AG13" s="120"/>
      <c r="AI13" s="121"/>
    </row>
    <row r="14" customFormat="false" ht="12" hidden="false" customHeight="true" outlineLevel="0" collapsed="false">
      <c r="A14" s="122" t="n">
        <v>6</v>
      </c>
      <c r="B14" s="122"/>
      <c r="C14" s="123" t="n">
        <v>383</v>
      </c>
      <c r="D14" s="124" t="s">
        <v>63</v>
      </c>
      <c r="E14" s="125" t="s">
        <v>57</v>
      </c>
      <c r="F14" s="126" t="n">
        <v>5</v>
      </c>
      <c r="G14" s="127" t="n">
        <v>5</v>
      </c>
      <c r="H14" s="131" t="n">
        <v>10</v>
      </c>
      <c r="I14" s="127" t="n">
        <v>5</v>
      </c>
      <c r="J14" s="126" t="n">
        <v>10</v>
      </c>
      <c r="K14" s="127" t="n">
        <v>3</v>
      </c>
      <c r="L14" s="131" t="n">
        <v>5</v>
      </c>
      <c r="M14" s="127" t="n">
        <v>5</v>
      </c>
      <c r="N14" s="126" t="n">
        <v>5</v>
      </c>
      <c r="O14" s="127" t="n">
        <v>5</v>
      </c>
      <c r="P14" s="131" t="n">
        <v>3</v>
      </c>
      <c r="Q14" s="127" t="n">
        <v>5</v>
      </c>
      <c r="R14" s="126" t="n">
        <v>4</v>
      </c>
      <c r="S14" s="127" t="n">
        <v>0</v>
      </c>
      <c r="T14" s="131" t="n">
        <v>5</v>
      </c>
      <c r="U14" s="127" t="n">
        <v>5</v>
      </c>
      <c r="V14" s="127" t="n">
        <v>4</v>
      </c>
      <c r="W14" s="131" t="n">
        <v>0</v>
      </c>
      <c r="X14" s="127"/>
      <c r="Y14" s="127"/>
      <c r="Z14" s="127"/>
      <c r="AA14" s="127"/>
      <c r="AB14" s="127"/>
      <c r="AC14" s="127"/>
      <c r="AD14" s="127"/>
      <c r="AE14" s="118" t="n">
        <f aca="false">IF(OR(A14="",F14=""),"",SUM(F14:AD14))</f>
        <v>84</v>
      </c>
      <c r="AF14" s="119" t="n">
        <f aca="false">IF(OR(A14="",F14=""),"",ROUND(AE14,0))</f>
        <v>84</v>
      </c>
      <c r="AG14" s="120"/>
      <c r="AI14" s="128"/>
    </row>
    <row r="15" customFormat="false" ht="12" hidden="false" customHeight="true" outlineLevel="0" collapsed="false">
      <c r="A15" s="111" t="n">
        <v>7</v>
      </c>
      <c r="B15" s="111"/>
      <c r="C15" s="112" t="n">
        <v>385</v>
      </c>
      <c r="D15" s="113" t="s">
        <v>64</v>
      </c>
      <c r="E15" s="114" t="s">
        <v>57</v>
      </c>
      <c r="F15" s="115" t="n">
        <v>5</v>
      </c>
      <c r="G15" s="116" t="n">
        <v>5</v>
      </c>
      <c r="H15" s="117" t="n">
        <v>10</v>
      </c>
      <c r="I15" s="116" t="n">
        <v>5</v>
      </c>
      <c r="J15" s="115" t="n">
        <v>8</v>
      </c>
      <c r="K15" s="116" t="n">
        <v>5</v>
      </c>
      <c r="L15" s="117" t="n">
        <v>5</v>
      </c>
      <c r="M15" s="116" t="n">
        <v>5</v>
      </c>
      <c r="N15" s="115" t="n">
        <v>0</v>
      </c>
      <c r="O15" s="116" t="n">
        <v>5</v>
      </c>
      <c r="P15" s="117" t="n">
        <v>4</v>
      </c>
      <c r="Q15" s="116" t="n">
        <v>4</v>
      </c>
      <c r="R15" s="115" t="n">
        <v>5</v>
      </c>
      <c r="S15" s="116" t="n">
        <v>2</v>
      </c>
      <c r="T15" s="117" t="n">
        <v>1</v>
      </c>
      <c r="U15" s="116" t="n">
        <v>2</v>
      </c>
      <c r="V15" s="116" t="n">
        <v>5</v>
      </c>
      <c r="W15" s="117" t="n">
        <v>5</v>
      </c>
      <c r="X15" s="116"/>
      <c r="Y15" s="116"/>
      <c r="Z15" s="116"/>
      <c r="AA15" s="116"/>
      <c r="AB15" s="116"/>
      <c r="AC15" s="116"/>
      <c r="AD15" s="116"/>
      <c r="AE15" s="118" t="n">
        <f aca="false">IF(OR(A15="",F15=""),"",SUM(F15:AD15))</f>
        <v>81</v>
      </c>
      <c r="AF15" s="119" t="n">
        <f aca="false">IF(OR(A15="",F15=""),"",ROUND(AE15,0))</f>
        <v>81</v>
      </c>
      <c r="AG15" s="120"/>
      <c r="AI15" s="121"/>
    </row>
    <row r="16" customFormat="false" ht="12" hidden="false" customHeight="true" outlineLevel="0" collapsed="false">
      <c r="A16" s="122" t="n">
        <v>8</v>
      </c>
      <c r="B16" s="122"/>
      <c r="C16" s="123" t="n">
        <v>386</v>
      </c>
      <c r="D16" s="124" t="s">
        <v>65</v>
      </c>
      <c r="E16" s="125" t="s">
        <v>57</v>
      </c>
      <c r="F16" s="126" t="n">
        <v>5</v>
      </c>
      <c r="G16" s="127" t="n">
        <v>5</v>
      </c>
      <c r="H16" s="131" t="n">
        <v>10</v>
      </c>
      <c r="I16" s="127" t="n">
        <v>5</v>
      </c>
      <c r="J16" s="126" t="n">
        <v>7</v>
      </c>
      <c r="K16" s="127" t="n">
        <v>5</v>
      </c>
      <c r="L16" s="131" t="n">
        <v>5</v>
      </c>
      <c r="M16" s="127" t="n">
        <v>5</v>
      </c>
      <c r="N16" s="126" t="n">
        <v>5</v>
      </c>
      <c r="O16" s="127" t="n">
        <v>5</v>
      </c>
      <c r="P16" s="131" t="n">
        <v>5</v>
      </c>
      <c r="Q16" s="127" t="n">
        <v>5</v>
      </c>
      <c r="R16" s="126" t="n">
        <v>4</v>
      </c>
      <c r="S16" s="127" t="n">
        <v>5</v>
      </c>
      <c r="T16" s="131" t="n">
        <v>5</v>
      </c>
      <c r="U16" s="127" t="n">
        <v>3</v>
      </c>
      <c r="V16" s="127" t="n">
        <v>5</v>
      </c>
      <c r="W16" s="131" t="n">
        <v>5</v>
      </c>
      <c r="X16" s="127"/>
      <c r="Y16" s="127"/>
      <c r="Z16" s="127"/>
      <c r="AA16" s="127"/>
      <c r="AB16" s="127"/>
      <c r="AC16" s="127"/>
      <c r="AD16" s="127"/>
      <c r="AE16" s="118" t="n">
        <f aca="false">IF(OR(A16="",F16=""),"",SUM(F16:AD16))</f>
        <v>94</v>
      </c>
      <c r="AF16" s="119" t="n">
        <f aca="false">IF(OR(A16="",F16=""),"",ROUND(AE16,0))</f>
        <v>94</v>
      </c>
      <c r="AG16" s="120"/>
      <c r="AI16" s="128"/>
    </row>
    <row r="17" customFormat="false" ht="12" hidden="false" customHeight="true" outlineLevel="0" collapsed="false">
      <c r="A17" s="111" t="n">
        <v>9</v>
      </c>
      <c r="B17" s="111"/>
      <c r="C17" s="112" t="n">
        <v>387</v>
      </c>
      <c r="D17" s="113" t="s">
        <v>66</v>
      </c>
      <c r="E17" s="114" t="s">
        <v>57</v>
      </c>
      <c r="F17" s="115" t="n">
        <v>5</v>
      </c>
      <c r="G17" s="116" t="n">
        <v>2</v>
      </c>
      <c r="H17" s="117" t="n">
        <v>4</v>
      </c>
      <c r="I17" s="117" t="n">
        <v>5</v>
      </c>
      <c r="J17" s="115" t="n">
        <v>4</v>
      </c>
      <c r="K17" s="116" t="n">
        <v>5</v>
      </c>
      <c r="L17" s="117" t="n">
        <v>5</v>
      </c>
      <c r="M17" s="117" t="n">
        <v>0</v>
      </c>
      <c r="N17" s="115" t="n">
        <v>0</v>
      </c>
      <c r="O17" s="116" t="n">
        <v>2</v>
      </c>
      <c r="P17" s="117" t="n">
        <v>3</v>
      </c>
      <c r="Q17" s="117" t="n">
        <v>3</v>
      </c>
      <c r="R17" s="115" t="n">
        <v>2</v>
      </c>
      <c r="S17" s="116" t="n">
        <v>0</v>
      </c>
      <c r="T17" s="117" t="n">
        <v>0</v>
      </c>
      <c r="U17" s="117" t="n">
        <v>0</v>
      </c>
      <c r="V17" s="116" t="n">
        <v>0</v>
      </c>
      <c r="W17" s="117" t="n">
        <v>0</v>
      </c>
      <c r="X17" s="116"/>
      <c r="Y17" s="116"/>
      <c r="Z17" s="116"/>
      <c r="AA17" s="116"/>
      <c r="AB17" s="116"/>
      <c r="AC17" s="116"/>
      <c r="AD17" s="116"/>
      <c r="AE17" s="118" t="n">
        <f aca="false">IF(OR(A17="",F17=""),"",SUM(F17:AD17))</f>
        <v>40</v>
      </c>
      <c r="AF17" s="119" t="n">
        <f aca="false">IF(OR(A17="",F17=""),"",ROUND(AE17,0))</f>
        <v>40</v>
      </c>
      <c r="AG17" s="120"/>
      <c r="AI17" s="121"/>
    </row>
    <row r="18" customFormat="false" ht="12" hidden="false" customHeight="true" outlineLevel="0" collapsed="false">
      <c r="A18" s="122" t="n">
        <v>10</v>
      </c>
      <c r="B18" s="122"/>
      <c r="C18" s="123" t="n">
        <v>388</v>
      </c>
      <c r="D18" s="124" t="s">
        <v>67</v>
      </c>
      <c r="E18" s="125" t="s">
        <v>57</v>
      </c>
      <c r="F18" s="126" t="n">
        <v>5</v>
      </c>
      <c r="G18" s="127" t="n">
        <v>2</v>
      </c>
      <c r="H18" s="131" t="n">
        <v>8</v>
      </c>
      <c r="I18" s="127" t="n">
        <v>0</v>
      </c>
      <c r="J18" s="126" t="n">
        <v>0</v>
      </c>
      <c r="K18" s="127" t="n">
        <v>0</v>
      </c>
      <c r="L18" s="131" t="n">
        <v>0</v>
      </c>
      <c r="M18" s="127" t="n">
        <v>0</v>
      </c>
      <c r="N18" s="126" t="n">
        <v>0</v>
      </c>
      <c r="O18" s="127" t="n">
        <v>0</v>
      </c>
      <c r="P18" s="131" t="n">
        <v>5</v>
      </c>
      <c r="Q18" s="127" t="n">
        <v>3</v>
      </c>
      <c r="R18" s="126" t="n">
        <v>1</v>
      </c>
      <c r="S18" s="127" t="n">
        <v>2</v>
      </c>
      <c r="T18" s="131" t="n">
        <v>0</v>
      </c>
      <c r="U18" s="127" t="n">
        <v>0</v>
      </c>
      <c r="V18" s="127" t="n">
        <v>0</v>
      </c>
      <c r="W18" s="131" t="n">
        <v>1</v>
      </c>
      <c r="X18" s="127"/>
      <c r="Y18" s="127"/>
      <c r="Z18" s="127"/>
      <c r="AA18" s="127"/>
      <c r="AB18" s="127"/>
      <c r="AC18" s="127"/>
      <c r="AD18" s="127"/>
      <c r="AE18" s="118" t="n">
        <f aca="false">IF(OR(A18="",F18=""),"",SUM(F18:AD18))</f>
        <v>27</v>
      </c>
      <c r="AF18" s="119" t="n">
        <f aca="false">IF(OR(A18="",F18=""),"",ROUND(AE18,0))</f>
        <v>27</v>
      </c>
      <c r="AG18" s="120"/>
      <c r="AI18" s="128"/>
    </row>
    <row r="19" customFormat="false" ht="12" hidden="false" customHeight="true" outlineLevel="0" collapsed="false">
      <c r="A19" s="111" t="n">
        <v>11</v>
      </c>
      <c r="B19" s="111"/>
      <c r="C19" s="112" t="n">
        <v>389</v>
      </c>
      <c r="D19" s="113" t="s">
        <v>68</v>
      </c>
      <c r="E19" s="114" t="s">
        <v>57</v>
      </c>
      <c r="F19" s="115" t="n">
        <v>5</v>
      </c>
      <c r="G19" s="116" t="n">
        <v>4</v>
      </c>
      <c r="H19" s="116" t="n">
        <v>4</v>
      </c>
      <c r="I19" s="116" t="n">
        <v>5</v>
      </c>
      <c r="J19" s="115" t="n">
        <v>10</v>
      </c>
      <c r="K19" s="116" t="n">
        <v>5</v>
      </c>
      <c r="L19" s="116" t="n">
        <v>5</v>
      </c>
      <c r="M19" s="116" t="n">
        <v>5</v>
      </c>
      <c r="N19" s="115" t="n">
        <v>5</v>
      </c>
      <c r="O19" s="116" t="n">
        <v>5</v>
      </c>
      <c r="P19" s="116" t="n">
        <v>5</v>
      </c>
      <c r="Q19" s="116" t="n">
        <v>5</v>
      </c>
      <c r="R19" s="115" t="n">
        <v>5</v>
      </c>
      <c r="S19" s="116" t="n">
        <v>0</v>
      </c>
      <c r="T19" s="116" t="n">
        <v>5</v>
      </c>
      <c r="U19" s="116" t="n">
        <v>2</v>
      </c>
      <c r="V19" s="116" t="n">
        <v>0</v>
      </c>
      <c r="W19" s="116" t="n">
        <v>0</v>
      </c>
      <c r="X19" s="116"/>
      <c r="Y19" s="116"/>
      <c r="Z19" s="116"/>
      <c r="AA19" s="116"/>
      <c r="AB19" s="116"/>
      <c r="AC19" s="116"/>
      <c r="AD19" s="116"/>
      <c r="AE19" s="118" t="n">
        <f aca="false">IF(OR(A19="",F19=""),"",SUM(F19:AD19))</f>
        <v>75</v>
      </c>
      <c r="AF19" s="119" t="n">
        <f aca="false">IF(OR(A19="",F19=""),"",ROUND(AE19,0))</f>
        <v>75</v>
      </c>
      <c r="AG19" s="120"/>
      <c r="AI19" s="121"/>
    </row>
    <row r="20" customFormat="false" ht="12" hidden="false" customHeight="true" outlineLevel="0" collapsed="false">
      <c r="A20" s="122" t="n">
        <v>12</v>
      </c>
      <c r="B20" s="122"/>
      <c r="C20" s="123" t="n">
        <v>391</v>
      </c>
      <c r="D20" s="124" t="s">
        <v>69</v>
      </c>
      <c r="E20" s="125" t="s">
        <v>57</v>
      </c>
      <c r="F20" s="126" t="n">
        <v>5</v>
      </c>
      <c r="G20" s="126" t="n">
        <v>5</v>
      </c>
      <c r="H20" s="126" t="n">
        <v>10</v>
      </c>
      <c r="I20" s="126" t="n">
        <v>5</v>
      </c>
      <c r="J20" s="126" t="n">
        <v>10</v>
      </c>
      <c r="K20" s="126" t="n">
        <v>5</v>
      </c>
      <c r="L20" s="126" t="n">
        <v>5</v>
      </c>
      <c r="M20" s="126" t="n">
        <v>5</v>
      </c>
      <c r="N20" s="126" t="n">
        <v>5</v>
      </c>
      <c r="O20" s="126" t="n">
        <v>5</v>
      </c>
      <c r="P20" s="126" t="n">
        <v>5</v>
      </c>
      <c r="Q20" s="126" t="n">
        <v>5</v>
      </c>
      <c r="R20" s="126" t="n">
        <v>5</v>
      </c>
      <c r="S20" s="126" t="n">
        <v>5</v>
      </c>
      <c r="T20" s="126" t="n">
        <v>5</v>
      </c>
      <c r="U20" s="126" t="n">
        <v>5</v>
      </c>
      <c r="V20" s="126" t="n">
        <v>5</v>
      </c>
      <c r="W20" s="126" t="n">
        <v>5</v>
      </c>
      <c r="X20" s="127"/>
      <c r="Y20" s="127"/>
      <c r="Z20" s="127"/>
      <c r="AA20" s="127"/>
      <c r="AB20" s="127"/>
      <c r="AC20" s="127"/>
      <c r="AD20" s="127"/>
      <c r="AE20" s="118" t="n">
        <f aca="false">IF(OR(A20="",F20=""),"",SUM(F20:AD20))</f>
        <v>100</v>
      </c>
      <c r="AF20" s="119" t="n">
        <f aca="false">IF(OR(A20="",F20=""),"",ROUND(AE20,0))</f>
        <v>100</v>
      </c>
      <c r="AG20" s="120"/>
      <c r="AI20" s="128"/>
    </row>
    <row r="21" customFormat="false" ht="12" hidden="false" customHeight="true" outlineLevel="0" collapsed="false">
      <c r="A21" s="111" t="n">
        <v>13</v>
      </c>
      <c r="B21" s="111"/>
      <c r="C21" s="112" t="n">
        <v>392</v>
      </c>
      <c r="D21" s="113" t="s">
        <v>70</v>
      </c>
      <c r="E21" s="114" t="s">
        <v>57</v>
      </c>
      <c r="F21" s="115" t="n">
        <v>5</v>
      </c>
      <c r="G21" s="116" t="n">
        <v>3</v>
      </c>
      <c r="H21" s="117" t="n">
        <v>4</v>
      </c>
      <c r="I21" s="116" t="n">
        <v>5</v>
      </c>
      <c r="J21" s="115" t="n">
        <v>1</v>
      </c>
      <c r="K21" s="116" t="n">
        <v>0</v>
      </c>
      <c r="L21" s="117" t="n">
        <v>0</v>
      </c>
      <c r="M21" s="116" t="n">
        <v>5</v>
      </c>
      <c r="N21" s="115" t="n">
        <v>0</v>
      </c>
      <c r="O21" s="116" t="n">
        <v>0</v>
      </c>
      <c r="P21" s="117" t="n">
        <v>3</v>
      </c>
      <c r="Q21" s="116" t="n">
        <v>5</v>
      </c>
      <c r="R21" s="115" t="n">
        <v>2</v>
      </c>
      <c r="S21" s="116" t="n">
        <v>3</v>
      </c>
      <c r="T21" s="117" t="n">
        <v>5</v>
      </c>
      <c r="U21" s="116" t="n">
        <v>3</v>
      </c>
      <c r="V21" s="116" t="n">
        <v>0</v>
      </c>
      <c r="W21" s="117" t="n">
        <v>0</v>
      </c>
      <c r="X21" s="116"/>
      <c r="Y21" s="116"/>
      <c r="Z21" s="116"/>
      <c r="AA21" s="116"/>
      <c r="AB21" s="116"/>
      <c r="AC21" s="116"/>
      <c r="AD21" s="116"/>
      <c r="AE21" s="118" t="n">
        <f aca="false">IF(OR(A21="",F21=""),"",SUM(F21:AD21))</f>
        <v>44</v>
      </c>
      <c r="AF21" s="119" t="n">
        <f aca="false">IF(OR(A21="",F21=""),"",ROUND(AE21,0))</f>
        <v>44</v>
      </c>
      <c r="AG21" s="120"/>
      <c r="AI21" s="121"/>
    </row>
    <row r="22" customFormat="false" ht="12" hidden="false" customHeight="true" outlineLevel="0" collapsed="false">
      <c r="A22" s="122" t="n">
        <v>14</v>
      </c>
      <c r="B22" s="122"/>
      <c r="C22" s="123" t="n">
        <v>393</v>
      </c>
      <c r="D22" s="124" t="s">
        <v>71</v>
      </c>
      <c r="E22" s="125" t="s">
        <v>57</v>
      </c>
      <c r="F22" s="126" t="n">
        <v>5</v>
      </c>
      <c r="G22" s="127" t="n">
        <v>5</v>
      </c>
      <c r="H22" s="131" t="n">
        <v>0</v>
      </c>
      <c r="I22" s="127" t="n">
        <v>5</v>
      </c>
      <c r="J22" s="126" t="n">
        <v>6</v>
      </c>
      <c r="K22" s="127" t="n">
        <v>3</v>
      </c>
      <c r="L22" s="131" t="n">
        <v>3</v>
      </c>
      <c r="M22" s="127" t="n">
        <v>5</v>
      </c>
      <c r="N22" s="126" t="n">
        <v>5</v>
      </c>
      <c r="O22" s="127" t="n">
        <v>5</v>
      </c>
      <c r="P22" s="131" t="n">
        <v>4</v>
      </c>
      <c r="Q22" s="127" t="n">
        <v>5</v>
      </c>
      <c r="R22" s="126" t="n">
        <v>4</v>
      </c>
      <c r="S22" s="127" t="n">
        <v>5</v>
      </c>
      <c r="T22" s="131" t="n">
        <v>4</v>
      </c>
      <c r="U22" s="127" t="n">
        <v>1</v>
      </c>
      <c r="V22" s="127" t="n">
        <v>4</v>
      </c>
      <c r="W22" s="131" t="n">
        <v>0</v>
      </c>
      <c r="X22" s="127"/>
      <c r="Y22" s="127"/>
      <c r="Z22" s="127"/>
      <c r="AA22" s="127"/>
      <c r="AB22" s="127"/>
      <c r="AC22" s="127"/>
      <c r="AD22" s="127"/>
      <c r="AE22" s="118" t="n">
        <f aca="false">IF(OR(A22="",F22=""),"",SUM(F22:AD22))</f>
        <v>69</v>
      </c>
      <c r="AF22" s="119" t="n">
        <f aca="false">IF(OR(A22="",F22=""),"",ROUND(AE22,0))</f>
        <v>69</v>
      </c>
      <c r="AG22" s="120"/>
      <c r="AI22" s="128"/>
    </row>
    <row r="23" customFormat="false" ht="12" hidden="false" customHeight="true" outlineLevel="0" collapsed="false">
      <c r="A23" s="111" t="n">
        <v>15</v>
      </c>
      <c r="B23" s="111"/>
      <c r="C23" s="112" t="n">
        <v>394</v>
      </c>
      <c r="D23" s="113" t="s">
        <v>72</v>
      </c>
      <c r="E23" s="114" t="s">
        <v>57</v>
      </c>
      <c r="F23" s="115" t="n">
        <v>5</v>
      </c>
      <c r="G23" s="116" t="n">
        <v>5</v>
      </c>
      <c r="H23" s="117" t="n">
        <v>4</v>
      </c>
      <c r="I23" s="117" t="n">
        <v>5</v>
      </c>
      <c r="J23" s="115" t="n">
        <v>7</v>
      </c>
      <c r="K23" s="116" t="n">
        <v>5</v>
      </c>
      <c r="L23" s="117" t="n">
        <v>0</v>
      </c>
      <c r="M23" s="117" t="n">
        <v>0</v>
      </c>
      <c r="N23" s="115" t="n">
        <v>5</v>
      </c>
      <c r="O23" s="116" t="n">
        <v>0</v>
      </c>
      <c r="P23" s="117" t="n">
        <v>0</v>
      </c>
      <c r="Q23" s="117" t="n">
        <v>3</v>
      </c>
      <c r="R23" s="115" t="n">
        <v>1</v>
      </c>
      <c r="S23" s="116" t="n">
        <v>2</v>
      </c>
      <c r="T23" s="117" t="n">
        <v>0</v>
      </c>
      <c r="U23" s="117" t="n">
        <v>2</v>
      </c>
      <c r="V23" s="116" t="n">
        <v>0</v>
      </c>
      <c r="W23" s="117" t="n">
        <v>0</v>
      </c>
      <c r="X23" s="116"/>
      <c r="Y23" s="116"/>
      <c r="Z23" s="116"/>
      <c r="AA23" s="116"/>
      <c r="AB23" s="116"/>
      <c r="AC23" s="116"/>
      <c r="AD23" s="116"/>
      <c r="AE23" s="118" t="n">
        <f aca="false">IF(OR(A23="",F23=""),"",SUM(F23:AD23))</f>
        <v>44</v>
      </c>
      <c r="AF23" s="119" t="n">
        <f aca="false">IF(OR(A23="",F23=""),"",ROUND(AE23,0))</f>
        <v>44</v>
      </c>
      <c r="AG23" s="120"/>
      <c r="AI23" s="121"/>
    </row>
    <row r="24" customFormat="false" ht="12" hidden="false" customHeight="true" outlineLevel="0" collapsed="false">
      <c r="A24" s="122" t="n">
        <v>16</v>
      </c>
      <c r="B24" s="122"/>
      <c r="C24" s="123" t="n">
        <v>395</v>
      </c>
      <c r="D24" s="124" t="s">
        <v>73</v>
      </c>
      <c r="E24" s="125" t="s">
        <v>57</v>
      </c>
      <c r="F24" s="126" t="n">
        <v>5</v>
      </c>
      <c r="G24" s="127" t="n">
        <v>3</v>
      </c>
      <c r="H24" s="127" t="n">
        <v>6</v>
      </c>
      <c r="I24" s="127" t="n">
        <v>5</v>
      </c>
      <c r="J24" s="126" t="n">
        <v>5</v>
      </c>
      <c r="K24" s="127" t="n">
        <v>3</v>
      </c>
      <c r="L24" s="127" t="n">
        <v>4</v>
      </c>
      <c r="M24" s="127" t="n">
        <v>0</v>
      </c>
      <c r="N24" s="126" t="n">
        <v>5</v>
      </c>
      <c r="O24" s="127" t="n">
        <v>5</v>
      </c>
      <c r="P24" s="127" t="n">
        <v>4</v>
      </c>
      <c r="Q24" s="127" t="n">
        <v>3</v>
      </c>
      <c r="R24" s="126" t="n">
        <v>3</v>
      </c>
      <c r="S24" s="127" t="n">
        <v>2</v>
      </c>
      <c r="T24" s="127" t="n">
        <v>0</v>
      </c>
      <c r="U24" s="127" t="n">
        <v>1</v>
      </c>
      <c r="V24" s="127" t="n">
        <v>0</v>
      </c>
      <c r="W24" s="127" t="n">
        <v>0</v>
      </c>
      <c r="X24" s="127"/>
      <c r="Y24" s="127"/>
      <c r="Z24" s="127"/>
      <c r="AA24" s="127"/>
      <c r="AB24" s="127"/>
      <c r="AC24" s="127"/>
      <c r="AD24" s="127"/>
      <c r="AE24" s="118" t="n">
        <f aca="false">IF(OR(A24="",F24=""),"",SUM(F24:AD24))</f>
        <v>54</v>
      </c>
      <c r="AF24" s="119" t="n">
        <f aca="false">IF(OR(A24="",F24=""),"",ROUND(AE24,0))</f>
        <v>54</v>
      </c>
      <c r="AG24" s="120"/>
      <c r="AI24" s="128"/>
    </row>
    <row r="25" customFormat="false" ht="12" hidden="false" customHeight="true" outlineLevel="0" collapsed="false">
      <c r="A25" s="111" t="n">
        <v>17</v>
      </c>
      <c r="B25" s="111"/>
      <c r="C25" s="112" t="n">
        <v>396</v>
      </c>
      <c r="D25" s="113" t="s">
        <v>74</v>
      </c>
      <c r="E25" s="114" t="s">
        <v>57</v>
      </c>
      <c r="F25" s="115" t="n">
        <v>5</v>
      </c>
      <c r="G25" s="116" t="n">
        <v>5</v>
      </c>
      <c r="H25" s="116" t="n">
        <v>8</v>
      </c>
      <c r="I25" s="116" t="n">
        <v>5</v>
      </c>
      <c r="J25" s="115" t="n">
        <v>10</v>
      </c>
      <c r="K25" s="116" t="n">
        <v>0</v>
      </c>
      <c r="L25" s="116" t="n">
        <v>5</v>
      </c>
      <c r="M25" s="116" t="n">
        <v>5</v>
      </c>
      <c r="N25" s="115" t="n">
        <v>5</v>
      </c>
      <c r="O25" s="116" t="n">
        <v>5</v>
      </c>
      <c r="P25" s="116" t="n">
        <v>5</v>
      </c>
      <c r="Q25" s="116" t="n">
        <v>5</v>
      </c>
      <c r="R25" s="115" t="n">
        <v>5</v>
      </c>
      <c r="S25" s="116" t="n">
        <v>2</v>
      </c>
      <c r="T25" s="116" t="n">
        <v>2</v>
      </c>
      <c r="U25" s="116" t="n">
        <v>5</v>
      </c>
      <c r="V25" s="116" t="n">
        <v>1</v>
      </c>
      <c r="W25" s="116" t="n">
        <v>4</v>
      </c>
      <c r="X25" s="116"/>
      <c r="Y25" s="116"/>
      <c r="Z25" s="116"/>
      <c r="AA25" s="116"/>
      <c r="AB25" s="116"/>
      <c r="AC25" s="116"/>
      <c r="AD25" s="116"/>
      <c r="AE25" s="118" t="n">
        <f aca="false">IF(OR(A25="",F25=""),"",SUM(F25:AD25))</f>
        <v>82</v>
      </c>
      <c r="AF25" s="119" t="n">
        <f aca="false">IF(OR(A25="",F25=""),"",ROUND(AE25,0))</f>
        <v>82</v>
      </c>
      <c r="AG25" s="120"/>
      <c r="AI25" s="121"/>
    </row>
    <row r="26" customFormat="false" ht="12" hidden="false" customHeight="true" outlineLevel="0" collapsed="false">
      <c r="A26" s="122" t="n">
        <v>18</v>
      </c>
      <c r="B26" s="122"/>
      <c r="C26" s="123" t="n">
        <v>397</v>
      </c>
      <c r="D26" s="124" t="s">
        <v>75</v>
      </c>
      <c r="E26" s="125" t="s">
        <v>57</v>
      </c>
      <c r="F26" s="126" t="n">
        <v>5</v>
      </c>
      <c r="G26" s="127" t="n">
        <v>2</v>
      </c>
      <c r="H26" s="131" t="n">
        <v>8</v>
      </c>
      <c r="I26" s="127" t="n">
        <v>5</v>
      </c>
      <c r="J26" s="126" t="n">
        <v>0</v>
      </c>
      <c r="K26" s="127" t="n">
        <v>0</v>
      </c>
      <c r="L26" s="131" t="n">
        <v>0</v>
      </c>
      <c r="M26" s="127" t="n">
        <v>0</v>
      </c>
      <c r="N26" s="126" t="n">
        <v>0</v>
      </c>
      <c r="O26" s="127" t="n">
        <v>5</v>
      </c>
      <c r="P26" s="131" t="n">
        <v>4</v>
      </c>
      <c r="Q26" s="127" t="n">
        <v>5</v>
      </c>
      <c r="R26" s="126" t="n">
        <v>2</v>
      </c>
      <c r="S26" s="127" t="n">
        <v>1</v>
      </c>
      <c r="T26" s="131" t="n">
        <v>4</v>
      </c>
      <c r="U26" s="127" t="n">
        <v>3</v>
      </c>
      <c r="V26" s="127" t="n">
        <v>1</v>
      </c>
      <c r="W26" s="131" t="n">
        <v>0</v>
      </c>
      <c r="X26" s="127"/>
      <c r="Y26" s="127"/>
      <c r="Z26" s="127"/>
      <c r="AA26" s="127"/>
      <c r="AB26" s="127"/>
      <c r="AC26" s="127"/>
      <c r="AD26" s="127"/>
      <c r="AE26" s="118" t="n">
        <f aca="false">IF(OR(A26="",F26=""),"",SUM(F26:AD26))</f>
        <v>45</v>
      </c>
      <c r="AF26" s="119" t="n">
        <f aca="false">IF(OR(A26="",F26=""),"",ROUND(AE26,0))</f>
        <v>45</v>
      </c>
      <c r="AG26" s="120"/>
      <c r="AI26" s="128"/>
    </row>
    <row r="27" customFormat="false" ht="12" hidden="false" customHeight="true" outlineLevel="0" collapsed="false">
      <c r="A27" s="111" t="n">
        <v>19</v>
      </c>
      <c r="B27" s="111"/>
      <c r="C27" s="112" t="n">
        <v>398</v>
      </c>
      <c r="D27" s="113" t="s">
        <v>76</v>
      </c>
      <c r="E27" s="114" t="s">
        <v>57</v>
      </c>
      <c r="F27" s="115" t="n">
        <v>5</v>
      </c>
      <c r="G27" s="116" t="n">
        <v>5</v>
      </c>
      <c r="H27" s="117" t="n">
        <v>8</v>
      </c>
      <c r="I27" s="117" t="n">
        <v>5</v>
      </c>
      <c r="J27" s="115" t="n">
        <v>10</v>
      </c>
      <c r="K27" s="116" t="n">
        <v>5</v>
      </c>
      <c r="L27" s="117" t="n">
        <v>0</v>
      </c>
      <c r="M27" s="117" t="n">
        <v>0</v>
      </c>
      <c r="N27" s="115" t="n">
        <v>5</v>
      </c>
      <c r="O27" s="116" t="n">
        <v>5</v>
      </c>
      <c r="P27" s="117" t="n">
        <v>4</v>
      </c>
      <c r="Q27" s="117" t="n">
        <v>5</v>
      </c>
      <c r="R27" s="115" t="n">
        <v>4</v>
      </c>
      <c r="S27" s="116" t="n">
        <v>5</v>
      </c>
      <c r="T27" s="117" t="n">
        <v>4</v>
      </c>
      <c r="U27" s="117" t="n">
        <v>3</v>
      </c>
      <c r="V27" s="116" t="n">
        <v>5</v>
      </c>
      <c r="W27" s="117" t="n">
        <v>4</v>
      </c>
      <c r="X27" s="116"/>
      <c r="Y27" s="116"/>
      <c r="Z27" s="116"/>
      <c r="AA27" s="116"/>
      <c r="AB27" s="116"/>
      <c r="AC27" s="116"/>
      <c r="AD27" s="116"/>
      <c r="AE27" s="118" t="n">
        <f aca="false">IF(OR(A27="",F27=""),"",SUM(F27:AD27))</f>
        <v>82</v>
      </c>
      <c r="AF27" s="119" t="n">
        <f aca="false">IF(OR(A27="",F27=""),"",ROUND(AE27,0))</f>
        <v>82</v>
      </c>
      <c r="AG27" s="120"/>
      <c r="AI27" s="121"/>
    </row>
    <row r="28" customFormat="false" ht="12" hidden="false" customHeight="true" outlineLevel="0" collapsed="false">
      <c r="A28" s="122" t="n">
        <v>20</v>
      </c>
      <c r="B28" s="122"/>
      <c r="C28" s="123" t="n">
        <v>399</v>
      </c>
      <c r="D28" s="124" t="s">
        <v>77</v>
      </c>
      <c r="E28" s="125" t="s">
        <v>57</v>
      </c>
      <c r="F28" s="126" t="n">
        <v>5</v>
      </c>
      <c r="G28" s="127" t="n">
        <v>5</v>
      </c>
      <c r="H28" s="127" t="n">
        <v>8</v>
      </c>
      <c r="I28" s="127" t="n">
        <v>5</v>
      </c>
      <c r="J28" s="126" t="n">
        <v>8</v>
      </c>
      <c r="K28" s="127" t="n">
        <v>5</v>
      </c>
      <c r="L28" s="127" t="n">
        <v>5</v>
      </c>
      <c r="M28" s="127" t="n">
        <v>5</v>
      </c>
      <c r="N28" s="126" t="n">
        <v>5</v>
      </c>
      <c r="O28" s="127" t="n">
        <v>5</v>
      </c>
      <c r="P28" s="127" t="n">
        <v>4</v>
      </c>
      <c r="Q28" s="127" t="n">
        <v>5</v>
      </c>
      <c r="R28" s="126" t="n">
        <v>5</v>
      </c>
      <c r="S28" s="127" t="n">
        <v>4</v>
      </c>
      <c r="T28" s="127" t="n">
        <v>5</v>
      </c>
      <c r="U28" s="127" t="n">
        <v>5</v>
      </c>
      <c r="V28" s="127" t="n">
        <v>5</v>
      </c>
      <c r="W28" s="127" t="n">
        <v>4</v>
      </c>
      <c r="X28" s="127"/>
      <c r="Y28" s="127"/>
      <c r="Z28" s="127"/>
      <c r="AA28" s="127"/>
      <c r="AB28" s="127"/>
      <c r="AC28" s="127"/>
      <c r="AD28" s="127"/>
      <c r="AE28" s="118" t="n">
        <f aca="false">IF(OR(A28="",F28=""),"",SUM(F28:AD28))</f>
        <v>93</v>
      </c>
      <c r="AF28" s="119" t="n">
        <f aca="false">IF(OR(A28="",F28=""),"",ROUND(AE28,0))</f>
        <v>93</v>
      </c>
      <c r="AG28" s="120"/>
      <c r="AI28" s="128"/>
    </row>
    <row r="29" customFormat="false" ht="12" hidden="false" customHeight="true" outlineLevel="0" collapsed="false">
      <c r="A29" s="111" t="n">
        <v>21</v>
      </c>
      <c r="B29" s="111"/>
      <c r="C29" s="112" t="n">
        <v>400</v>
      </c>
      <c r="D29" s="113" t="s">
        <v>78</v>
      </c>
      <c r="E29" s="114" t="s">
        <v>57</v>
      </c>
      <c r="F29" s="115" t="n">
        <v>5</v>
      </c>
      <c r="G29" s="116" t="n">
        <v>5</v>
      </c>
      <c r="H29" s="117" t="n">
        <v>4</v>
      </c>
      <c r="I29" s="116" t="n">
        <v>5</v>
      </c>
      <c r="J29" s="115" t="n">
        <v>0</v>
      </c>
      <c r="K29" s="116" t="n">
        <v>0</v>
      </c>
      <c r="L29" s="117" t="n">
        <v>0</v>
      </c>
      <c r="M29" s="116" t="n">
        <v>0</v>
      </c>
      <c r="N29" s="115" t="n">
        <v>0</v>
      </c>
      <c r="O29" s="116" t="n">
        <v>0</v>
      </c>
      <c r="P29" s="117" t="n">
        <v>0</v>
      </c>
      <c r="Q29" s="116" t="n">
        <v>4</v>
      </c>
      <c r="R29" s="115" t="n">
        <v>3</v>
      </c>
      <c r="S29" s="116" t="n">
        <v>2</v>
      </c>
      <c r="T29" s="117" t="n">
        <v>0</v>
      </c>
      <c r="U29" s="116" t="n">
        <v>0</v>
      </c>
      <c r="V29" s="116" t="n">
        <v>0</v>
      </c>
      <c r="W29" s="117" t="n">
        <v>0</v>
      </c>
      <c r="X29" s="116"/>
      <c r="Y29" s="116"/>
      <c r="Z29" s="116"/>
      <c r="AA29" s="116"/>
      <c r="AB29" s="116"/>
      <c r="AC29" s="116"/>
      <c r="AD29" s="116"/>
      <c r="AE29" s="118" t="n">
        <f aca="false">IF(OR(A29="",F29=""),"",SUM(F29:AD29))</f>
        <v>28</v>
      </c>
      <c r="AF29" s="119" t="n">
        <f aca="false">IF(OR(A29="",F29=""),"",ROUND(AE29,0))</f>
        <v>28</v>
      </c>
      <c r="AG29" s="120"/>
      <c r="AI29" s="121"/>
    </row>
    <row r="30" customFormat="false" ht="12" hidden="false" customHeight="true" outlineLevel="0" collapsed="false">
      <c r="A30" s="122" t="n">
        <v>22</v>
      </c>
      <c r="B30" s="122"/>
      <c r="C30" s="123" t="n">
        <v>401</v>
      </c>
      <c r="D30" s="124" t="s">
        <v>79</v>
      </c>
      <c r="E30" s="125" t="s">
        <v>57</v>
      </c>
      <c r="F30" s="126" t="n">
        <v>2</v>
      </c>
      <c r="G30" s="127" t="n">
        <v>2</v>
      </c>
      <c r="H30" s="127" t="n">
        <v>8</v>
      </c>
      <c r="I30" s="127" t="n">
        <v>0</v>
      </c>
      <c r="J30" s="126" t="n">
        <v>7</v>
      </c>
      <c r="K30" s="127" t="n">
        <v>0</v>
      </c>
      <c r="L30" s="127" t="n">
        <v>5</v>
      </c>
      <c r="M30" s="127" t="n">
        <v>5</v>
      </c>
      <c r="N30" s="126" t="n">
        <v>5</v>
      </c>
      <c r="O30" s="127" t="n">
        <v>0</v>
      </c>
      <c r="P30" s="127" t="n">
        <v>5</v>
      </c>
      <c r="Q30" s="127" t="n">
        <v>4</v>
      </c>
      <c r="R30" s="126" t="n">
        <v>4</v>
      </c>
      <c r="S30" s="127" t="n">
        <v>0</v>
      </c>
      <c r="T30" s="127" t="n">
        <v>5</v>
      </c>
      <c r="U30" s="127" t="n">
        <v>1</v>
      </c>
      <c r="V30" s="127" t="n">
        <v>1</v>
      </c>
      <c r="W30" s="127" t="n">
        <v>4</v>
      </c>
      <c r="X30" s="127"/>
      <c r="Y30" s="127"/>
      <c r="Z30" s="127"/>
      <c r="AA30" s="127"/>
      <c r="AB30" s="127"/>
      <c r="AC30" s="127"/>
      <c r="AD30" s="127"/>
      <c r="AE30" s="118" t="n">
        <f aca="false">IF(OR(A30="",F30=""),"",SUM(F30:AD30))</f>
        <v>58</v>
      </c>
      <c r="AF30" s="119" t="n">
        <f aca="false">IF(OR(A30="",F30=""),"",ROUND(AE30,0))</f>
        <v>58</v>
      </c>
      <c r="AG30" s="120"/>
      <c r="AI30" s="128"/>
    </row>
    <row r="31" customFormat="false" ht="12" hidden="false" customHeight="true" outlineLevel="0" collapsed="false">
      <c r="A31" s="111" t="n">
        <v>23</v>
      </c>
      <c r="B31" s="111"/>
      <c r="C31" s="112" t="n">
        <v>402</v>
      </c>
      <c r="D31" s="113" t="s">
        <v>80</v>
      </c>
      <c r="E31" s="114" t="s">
        <v>57</v>
      </c>
      <c r="F31" s="115" t="n">
        <v>5</v>
      </c>
      <c r="G31" s="115" t="n">
        <v>3</v>
      </c>
      <c r="H31" s="115" t="n">
        <v>10</v>
      </c>
      <c r="I31" s="115" t="n">
        <v>5</v>
      </c>
      <c r="J31" s="115" t="n">
        <v>8</v>
      </c>
      <c r="K31" s="115" t="n">
        <v>5</v>
      </c>
      <c r="L31" s="115" t="n">
        <v>5</v>
      </c>
      <c r="M31" s="115" t="n">
        <v>5</v>
      </c>
      <c r="N31" s="115" t="n">
        <v>5</v>
      </c>
      <c r="O31" s="115" t="n">
        <v>5</v>
      </c>
      <c r="P31" s="115" t="n">
        <v>3</v>
      </c>
      <c r="Q31" s="115" t="n">
        <v>5</v>
      </c>
      <c r="R31" s="115" t="n">
        <v>4</v>
      </c>
      <c r="S31" s="115" t="n">
        <v>5</v>
      </c>
      <c r="T31" s="115" t="n">
        <v>4</v>
      </c>
      <c r="U31" s="115" t="n">
        <v>1</v>
      </c>
      <c r="V31" s="115" t="n">
        <v>4</v>
      </c>
      <c r="W31" s="115" t="n">
        <v>4</v>
      </c>
      <c r="X31" s="116"/>
      <c r="Y31" s="116"/>
      <c r="Z31" s="116"/>
      <c r="AA31" s="116"/>
      <c r="AB31" s="116"/>
      <c r="AC31" s="116"/>
      <c r="AD31" s="116"/>
      <c r="AE31" s="118" t="n">
        <f aca="false">IF(OR(A31="",F31=""),"",SUM(F31:AD31))</f>
        <v>86</v>
      </c>
      <c r="AF31" s="119" t="n">
        <f aca="false">IF(OR(A31="",F31=""),"",ROUND(AE31,0))</f>
        <v>86</v>
      </c>
      <c r="AG31" s="120"/>
      <c r="AI31" s="121"/>
    </row>
    <row r="32" customFormat="false" ht="12" hidden="false" customHeight="true" outlineLevel="0" collapsed="false">
      <c r="A32" s="122" t="n">
        <v>24</v>
      </c>
      <c r="B32" s="122"/>
      <c r="C32" s="123" t="n">
        <v>406</v>
      </c>
      <c r="D32" s="124" t="s">
        <v>81</v>
      </c>
      <c r="E32" s="125" t="s">
        <v>57</v>
      </c>
      <c r="F32" s="126" t="n">
        <v>2</v>
      </c>
      <c r="G32" s="127" t="n">
        <v>2</v>
      </c>
      <c r="H32" s="127" t="n">
        <v>4</v>
      </c>
      <c r="I32" s="127" t="n">
        <v>0</v>
      </c>
      <c r="J32" s="126" t="n">
        <v>8</v>
      </c>
      <c r="K32" s="127" t="n">
        <v>3</v>
      </c>
      <c r="L32" s="127" t="n">
        <v>0</v>
      </c>
      <c r="M32" s="127" t="n">
        <v>0</v>
      </c>
      <c r="N32" s="126" t="n">
        <v>5</v>
      </c>
      <c r="O32" s="127" t="n">
        <v>0</v>
      </c>
      <c r="P32" s="127" t="n">
        <v>3</v>
      </c>
      <c r="Q32" s="127" t="n">
        <v>0</v>
      </c>
      <c r="R32" s="126" t="n">
        <v>2</v>
      </c>
      <c r="S32" s="127" t="n">
        <v>2</v>
      </c>
      <c r="T32" s="127" t="n">
        <v>0</v>
      </c>
      <c r="U32" s="127" t="n">
        <v>0</v>
      </c>
      <c r="V32" s="127" t="n">
        <v>0</v>
      </c>
      <c r="W32" s="127" t="n">
        <v>0</v>
      </c>
      <c r="X32" s="127"/>
      <c r="Y32" s="127"/>
      <c r="Z32" s="127"/>
      <c r="AA32" s="127"/>
      <c r="AB32" s="127"/>
      <c r="AC32" s="127"/>
      <c r="AD32" s="127"/>
      <c r="AE32" s="118" t="n">
        <f aca="false">IF(OR(A32="",F32=""),"",SUM(F32:AD32))</f>
        <v>31</v>
      </c>
      <c r="AF32" s="119" t="n">
        <f aca="false">IF(OR(A32="",F32=""),"",ROUND(AE32,0))</f>
        <v>31</v>
      </c>
      <c r="AG32" s="120"/>
      <c r="AI32" s="128"/>
    </row>
    <row r="33" customFormat="false" ht="12" hidden="false" customHeight="true" outlineLevel="0" collapsed="false">
      <c r="A33" s="111" t="n">
        <v>25</v>
      </c>
      <c r="B33" s="111"/>
      <c r="C33" s="112" t="n">
        <v>498</v>
      </c>
      <c r="D33" s="113" t="s">
        <v>82</v>
      </c>
      <c r="E33" s="114" t="s">
        <v>57</v>
      </c>
      <c r="F33" s="115" t="n">
        <v>5</v>
      </c>
      <c r="G33" s="116" t="n">
        <v>5</v>
      </c>
      <c r="H33" s="116" t="n">
        <v>4</v>
      </c>
      <c r="I33" s="116" t="n">
        <v>5</v>
      </c>
      <c r="J33" s="115" t="n">
        <v>0</v>
      </c>
      <c r="K33" s="116" t="n">
        <v>5</v>
      </c>
      <c r="L33" s="116" t="n">
        <v>0</v>
      </c>
      <c r="M33" s="116" t="n">
        <v>5</v>
      </c>
      <c r="N33" s="115" t="n">
        <v>0</v>
      </c>
      <c r="O33" s="116" t="n">
        <v>0</v>
      </c>
      <c r="P33" s="116" t="n">
        <v>5</v>
      </c>
      <c r="Q33" s="116" t="n">
        <v>2</v>
      </c>
      <c r="R33" s="115" t="n">
        <v>5</v>
      </c>
      <c r="S33" s="116" t="n">
        <v>0</v>
      </c>
      <c r="T33" s="116" t="n">
        <v>3</v>
      </c>
      <c r="U33" s="116" t="n">
        <v>5</v>
      </c>
      <c r="V33" s="116" t="n">
        <v>0</v>
      </c>
      <c r="W33" s="116" t="n">
        <v>0</v>
      </c>
      <c r="X33" s="116"/>
      <c r="Y33" s="116"/>
      <c r="Z33" s="116"/>
      <c r="AA33" s="116"/>
      <c r="AB33" s="116"/>
      <c r="AC33" s="116"/>
      <c r="AD33" s="116"/>
      <c r="AE33" s="118" t="n">
        <f aca="false">IF(OR(A33="",F33=""),"",SUM(F33:AD33))</f>
        <v>49</v>
      </c>
      <c r="AF33" s="119" t="n">
        <f aca="false">IF(OR(A33="",F33=""),"",ROUND(AE33,0))</f>
        <v>49</v>
      </c>
      <c r="AG33" s="120"/>
      <c r="AI33" s="132"/>
    </row>
    <row r="34" customFormat="false" ht="12" hidden="false" customHeight="true" outlineLevel="0" collapsed="false">
      <c r="A34" s="122" t="n">
        <v>26</v>
      </c>
      <c r="B34" s="122"/>
      <c r="C34" s="123" t="n">
        <v>524</v>
      </c>
      <c r="D34" s="124" t="s">
        <v>83</v>
      </c>
      <c r="E34" s="125" t="s">
        <v>57</v>
      </c>
      <c r="F34" s="126" t="n">
        <v>5</v>
      </c>
      <c r="G34" s="127" t="n">
        <v>3</v>
      </c>
      <c r="H34" s="127" t="n">
        <v>8</v>
      </c>
      <c r="I34" s="127" t="n">
        <v>5</v>
      </c>
      <c r="J34" s="126" t="n">
        <v>10</v>
      </c>
      <c r="K34" s="127" t="n">
        <v>3</v>
      </c>
      <c r="L34" s="127" t="n">
        <v>5</v>
      </c>
      <c r="M34" s="127" t="n">
        <v>0</v>
      </c>
      <c r="N34" s="126" t="n">
        <v>0</v>
      </c>
      <c r="O34" s="127" t="n">
        <v>0</v>
      </c>
      <c r="P34" s="127" t="n">
        <v>5</v>
      </c>
      <c r="Q34" s="127" t="n">
        <v>4</v>
      </c>
      <c r="R34" s="126" t="n">
        <v>4</v>
      </c>
      <c r="S34" s="127" t="n">
        <v>2</v>
      </c>
      <c r="T34" s="127" t="n">
        <v>5</v>
      </c>
      <c r="U34" s="127" t="n">
        <v>3</v>
      </c>
      <c r="V34" s="127" t="n">
        <v>0</v>
      </c>
      <c r="W34" s="127" t="n">
        <v>3</v>
      </c>
      <c r="X34" s="127"/>
      <c r="Y34" s="127"/>
      <c r="Z34" s="127"/>
      <c r="AA34" s="127"/>
      <c r="AB34" s="127"/>
      <c r="AC34" s="127"/>
      <c r="AD34" s="127"/>
      <c r="AE34" s="118" t="n">
        <f aca="false">IF(OR(A34="",F34=""),"",SUM(F34:AD34))</f>
        <v>65</v>
      </c>
      <c r="AF34" s="119" t="n">
        <f aca="false">IF(OR(A34="",F34=""),"",ROUND(AE34,0))</f>
        <v>65</v>
      </c>
      <c r="AG34" s="120"/>
      <c r="AI34" s="133"/>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n">
        <f aca="false">IF(OR(F7="",COUNTIF(F9:F44,"&gt;"&amp;F7)&gt;0),"H",SUM(F9:F44))</f>
        <v>119</v>
      </c>
      <c r="G45" s="143" t="n">
        <f aca="false">IF(OR(G7="",COUNTIF(G9:G44,"&gt;"&amp;G7)&gt;0),"H",SUM(G9:G44))</f>
        <v>99</v>
      </c>
      <c r="H45" s="143" t="n">
        <f aca="false">IF(OR(H7="",COUNTIF(H9:H44,"&gt;"&amp;H7)&gt;0),"H",SUM(H9:H44))</f>
        <v>158</v>
      </c>
      <c r="I45" s="143" t="n">
        <f aca="false">IF(OR(I7="",COUNTIF(I9:I44,"&gt;"&amp;I7)&gt;0),"H",SUM(I9:I44))</f>
        <v>110</v>
      </c>
      <c r="J45" s="143" t="n">
        <f aca="false">IF(OR(J7="",COUNTIF(J9:J44,"&gt;"&amp;J7)&gt;0),"H",SUM(J9:J44))</f>
        <v>157</v>
      </c>
      <c r="K45" s="143" t="n">
        <f aca="false">IF(OR(K7="",COUNTIF(K9:K44,"&gt;"&amp;K7)&gt;0),"H",SUM(K9:K44))</f>
        <v>75</v>
      </c>
      <c r="L45" s="143" t="n">
        <f aca="false">IF(OR(L7="",COUNTIF(L9:L44,"&gt;"&amp;L7)&gt;0),"H",SUM(L9:L44))</f>
        <v>76</v>
      </c>
      <c r="M45" s="143" t="n">
        <f aca="false">IF(OR(M7="",COUNTIF(M9:M44,"&gt;"&amp;M7)&gt;0),"H",SUM(M9:M44))</f>
        <v>70</v>
      </c>
      <c r="N45" s="143" t="n">
        <f aca="false">IF(OR(N7="",COUNTIF(N9:N44,"&gt;"&amp;N7)&gt;0),"H",SUM(N9:N44))</f>
        <v>80</v>
      </c>
      <c r="O45" s="143" t="n">
        <f aca="false">IF(OR(O7="",COUNTIF(O9:O44,"&gt;"&amp;O7)&gt;0),"H",SUM(O9:O44))</f>
        <v>72</v>
      </c>
      <c r="P45" s="143" t="n">
        <f aca="false">IF(OR(P7="",COUNTIF(P9:P44,"&gt;"&amp;P7)&gt;0),"H",SUM(P9:P44))</f>
        <v>94</v>
      </c>
      <c r="Q45" s="143" t="n">
        <f aca="false">IF(OR(Q7="",COUNTIF(Q9:Q44,"&gt;"&amp;Q7)&gt;0),"H",SUM(Q9:Q44))</f>
        <v>104</v>
      </c>
      <c r="R45" s="143" t="n">
        <f aca="false">IF(OR(R7="",COUNTIF(R9:R44,"&gt;"&amp;R7)&gt;0),"H",SUM(R9:R44))</f>
        <v>87</v>
      </c>
      <c r="S45" s="143" t="n">
        <f aca="false">IF(OR(S7="",COUNTIF(S9:S44,"&gt;"&amp;S7)&gt;0),"H",SUM(S9:S44))</f>
        <v>56</v>
      </c>
      <c r="T45" s="143" t="n">
        <f aca="false">IF(OR(T7="",COUNTIF(T9:T44,"&gt;"&amp;T7)&gt;0),"H",SUM(T9:T44))</f>
        <v>74</v>
      </c>
      <c r="U45" s="143" t="n">
        <f aca="false">IF(OR(U7="",COUNTIF(U9:U44,"&gt;"&amp;U7)&gt;0),"H",SUM(U9:U44))</f>
        <v>66</v>
      </c>
      <c r="V45" s="143" t="n">
        <f aca="false">IF(OR(V7="",COUNTIF(V9:V44,"&gt;"&amp;V7)&gt;0),"H",SUM(V9:V44))</f>
        <v>50</v>
      </c>
      <c r="W45" s="143" t="n">
        <f aca="false">IF(OR(W7="",COUNTIF(W9:W44,"&gt;"&amp;W7)&gt;0),"H",SUM(W9:W44))</f>
        <v>48</v>
      </c>
      <c r="X45" s="143" t="n">
        <f aca="false">IF(OR(X7="",COUNTIF(X9:X44,"&gt;"&amp;X7)&gt;0),"H",SUM(X9:X44))</f>
        <v>0</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n">
        <f aca="false">IF(SUM(F45:AD45)=SUM(AE9:AE44),SUM(F45:AD45),"hata var")</f>
        <v>1595</v>
      </c>
      <c r="AF45" s="144" t="n">
        <f aca="false">ROUND(AE45,0)</f>
        <v>1595</v>
      </c>
      <c r="AG45" s="120"/>
    </row>
    <row r="46" customFormat="false" ht="14.25" hidden="false" customHeight="false" outlineLevel="0" collapsed="false">
      <c r="A46" s="142" t="s">
        <v>148</v>
      </c>
      <c r="B46" s="142"/>
      <c r="C46" s="142"/>
      <c r="D46" s="142"/>
      <c r="E46" s="142"/>
      <c r="F46" s="145" t="n">
        <f aca="false">IF(COUNTBLANK(F9:F44)=ROWS(F9:F44)," ",AVERAGE(F9:F44)*10)</f>
        <v>45.7692307692308</v>
      </c>
      <c r="G46" s="145" t="n">
        <f aca="false">IF(COUNTBLANK(G9:G44)=ROWS(G9:G44)," ",AVERAGE(G9:G44)*10)</f>
        <v>38.0769230769231</v>
      </c>
      <c r="H46" s="145" t="n">
        <f aca="false">IF(COUNTBLANK(H9:H44)=ROWS(H9:H44)," ",AVERAGE(H9:H44)*10)</f>
        <v>60.7692307692308</v>
      </c>
      <c r="I46" s="145" t="n">
        <f aca="false">IF(COUNTBLANK(I9:I44)=ROWS(I9:I44)," ",AVERAGE(I9:I44)*10)</f>
        <v>42.3076923076923</v>
      </c>
      <c r="J46" s="145" t="n">
        <f aca="false">IF(COUNTBLANK(J9:J44)=ROWS(J9:J44)," ",AVERAGE(J9:J44)*10)</f>
        <v>60.3846153846154</v>
      </c>
      <c r="K46" s="145" t="n">
        <f aca="false">IF(COUNTBLANK(K9:K44)=ROWS(K9:K44)," ",AVERAGE(K9:K44)*10)</f>
        <v>28.8461538461538</v>
      </c>
      <c r="L46" s="145" t="n">
        <f aca="false">IF(COUNTBLANK(L9:L44)=ROWS(L9:L44)," ",AVERAGE(L9:L44)*10)</f>
        <v>29.2307692307692</v>
      </c>
      <c r="M46" s="145" t="n">
        <f aca="false">IF(COUNTBLANK(M9:M44)=ROWS(M9:M44)," ",AVERAGE(M9:M44)*10)</f>
        <v>26.9230769230769</v>
      </c>
      <c r="N46" s="145" t="n">
        <f aca="false">IF(COUNTBLANK(N9:N44)=ROWS(N9:N44)," ",AVERAGE(N9:N44)*10)</f>
        <v>30.7692307692308</v>
      </c>
      <c r="O46" s="145" t="n">
        <f aca="false">IF(COUNTBLANK(O9:O44)=ROWS(O9:O44)," ",AVERAGE(O9:O44)*10)</f>
        <v>27.6923076923077</v>
      </c>
      <c r="P46" s="145" t="n">
        <f aca="false">IF(COUNTBLANK(P9:P44)=ROWS(P9:P44)," ",AVERAGE(P9:P44)*10)</f>
        <v>36.1538461538462</v>
      </c>
      <c r="Q46" s="145" t="n">
        <f aca="false">IF(COUNTBLANK(Q9:Q44)=ROWS(Q9:Q44)," ",AVERAGE(Q9:Q44)*10)</f>
        <v>40</v>
      </c>
      <c r="R46" s="145" t="n">
        <f aca="false">IF(COUNTBLANK(R9:R44)=ROWS(R9:R44)," ",AVERAGE(R9:R44)*10)</f>
        <v>33.4615384615385</v>
      </c>
      <c r="S46" s="145" t="n">
        <f aca="false">IF(COUNTBLANK(S9:S44)=ROWS(S9:S44)," ",AVERAGE(S9:S44)*10)</f>
        <v>21.5384615384615</v>
      </c>
      <c r="T46" s="145" t="n">
        <f aca="false">IF(COUNTBLANK(T9:T44)=ROWS(T9:T44)," ",AVERAGE(T9:T44)*10)</f>
        <v>28.4615384615385</v>
      </c>
      <c r="U46" s="145" t="n">
        <f aca="false">IF(COUNTBLANK(U9:U44)=ROWS(U9:U44)," ",AVERAGE(U9:U44)*10)</f>
        <v>25.3846153846154</v>
      </c>
      <c r="V46" s="145" t="n">
        <f aca="false">IF(COUNTBLANK(V9:V44)=ROWS(V9:V44)," ",AVERAGE(V9:V44)*10)</f>
        <v>19.2307692307692</v>
      </c>
      <c r="W46" s="145" t="n">
        <f aca="false">IF(COUNTBLANK(W9:W44)=ROWS(W9:W44)," ",AVERAGE(W9:W44)*10)</f>
        <v>18.4615384615385</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n">
        <f aca="false">IF(OR(F46="0",F46=""),"0",ROUND(AVERAGE(F46:AD46),1))</f>
        <v>34.1</v>
      </c>
      <c r="AF46" s="147" t="n">
        <f aca="false">AE46</f>
        <v>34.1</v>
      </c>
      <c r="AG46" s="120"/>
    </row>
    <row r="47" s="153" customFormat="true" ht="24" hidden="false" customHeight="true" outlineLevel="0" collapsed="false">
      <c r="A47" s="148" t="s">
        <v>149</v>
      </c>
      <c r="B47" s="148"/>
      <c r="C47" s="148"/>
      <c r="D47" s="148"/>
      <c r="E47" s="148"/>
      <c r="F47" s="149" t="n">
        <f aca="false">IF(COUNTBLANK(F9:F44)=ROWS(F9:F44)," ",AVERAGE(F9:F44))</f>
        <v>4.57692307692308</v>
      </c>
      <c r="G47" s="150" t="n">
        <f aca="false">IF(COUNTBLANK(G9:G44)=ROWS(G9:G44)," ",AVERAGE(G9:G44))</f>
        <v>3.80769230769231</v>
      </c>
      <c r="H47" s="150" t="n">
        <f aca="false">IF(COUNTBLANK(H9:H44)=ROWS(H9:H44)," ",AVERAGE(H9:H44))</f>
        <v>6.07692307692308</v>
      </c>
      <c r="I47" s="150" t="n">
        <f aca="false">IF(COUNTBLANK(I9:I44)=ROWS(I9:I44)," ",AVERAGE(I9:I44))</f>
        <v>4.23076923076923</v>
      </c>
      <c r="J47" s="150" t="n">
        <f aca="false">IF(COUNTBLANK(J9:J44)=ROWS(J9:J44)," ",AVERAGE(J9:J44))</f>
        <v>6.03846153846154</v>
      </c>
      <c r="K47" s="150" t="n">
        <f aca="false">IF(COUNTBLANK(K9:K44)=ROWS(K9:K44)," ",AVERAGE(K9:K44))</f>
        <v>2.88461538461538</v>
      </c>
      <c r="L47" s="150" t="n">
        <f aca="false">IF(COUNTBLANK(L9:L44)=ROWS(L9:L44)," ",AVERAGE(L9:L44))</f>
        <v>2.92307692307692</v>
      </c>
      <c r="M47" s="150" t="n">
        <f aca="false">IF(COUNTBLANK(M9:M44)=ROWS(M9:M44)," ",AVERAGE(M9:M44))</f>
        <v>2.69230769230769</v>
      </c>
      <c r="N47" s="150" t="n">
        <f aca="false">IF(COUNTBLANK(N9:N44)=ROWS(N9:N44)," ",AVERAGE(N9:N44))</f>
        <v>3.07692307692308</v>
      </c>
      <c r="O47" s="150" t="n">
        <f aca="false">IF(COUNTBLANK(O9:O44)=ROWS(O9:O44)," ",AVERAGE(O9:O44))</f>
        <v>2.76923076923077</v>
      </c>
      <c r="P47" s="150" t="n">
        <f aca="false">IF(COUNTBLANK(P9:P44)=ROWS(P9:P44)," ",AVERAGE(P9:P44))</f>
        <v>3.61538461538462</v>
      </c>
      <c r="Q47" s="150" t="n">
        <f aca="false">IF(COUNTBLANK(Q9:Q44)=ROWS(Q9:Q44)," ",AVERAGE(Q9:Q44))</f>
        <v>4</v>
      </c>
      <c r="R47" s="150" t="n">
        <f aca="false">IF(COUNTBLANK(R9:R44)=ROWS(R9:R44)," ",AVERAGE(R9:R44))</f>
        <v>3.34615384615385</v>
      </c>
      <c r="S47" s="150" t="n">
        <f aca="false">IF(COUNTBLANK(S9:S44)=ROWS(S9:S44)," ",AVERAGE(S9:S44))</f>
        <v>2.15384615384615</v>
      </c>
      <c r="T47" s="150" t="n">
        <f aca="false">IF(COUNTBLANK(T9:T44)=ROWS(T9:T44)," ",AVERAGE(T9:T44))</f>
        <v>2.84615384615385</v>
      </c>
      <c r="U47" s="150" t="n">
        <f aca="false">IF(COUNTBLANK(U9:U44)=ROWS(U9:U44)," ",AVERAGE(U9:U44))</f>
        <v>2.53846153846154</v>
      </c>
      <c r="V47" s="150" t="n">
        <f aca="false">IF(COUNTBLANK(V9:V44)=ROWS(V9:V44)," ",AVERAGE(V9:V44))</f>
        <v>1.92307692307692</v>
      </c>
      <c r="W47" s="150" t="n">
        <f aca="false">IF(COUNTBLANK(W9:W44)=ROWS(W9:W44)," ",AVERAGE(W9:W44))</f>
        <v>1.84615384615385</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n">
        <f aca="false">IF(COUNTIF(AE9:AE44," ")=ROWS(AE9:AE44)," ",AVERAGE(AE9:AE44))</f>
        <v>61.3461538461539</v>
      </c>
      <c r="AF47" s="152" t="n">
        <f aca="false">IF(COUNTIF(AF9:AF44," ")=ROWS(AF9:AF44)," ",AVERAGE(AF9:AF44))</f>
        <v>61.3461538461539</v>
      </c>
    </row>
    <row r="48" s="153" customFormat="true" ht="21.75" hidden="false" customHeight="true" outlineLevel="0" collapsed="false">
      <c r="A48" s="154" t="s">
        <v>150</v>
      </c>
      <c r="B48" s="154"/>
      <c r="C48" s="154"/>
      <c r="D48" s="154"/>
      <c r="E48" s="154"/>
      <c r="F48" s="155" t="n">
        <f aca="false">IF(COUNTBLANK(F9:F44)=ROWS(F9:F44)," ",IF(COUNTIF(F9:F44,F7:F7)=0,"YOK",COUNTIF(F9:F44,F7)))</f>
        <v>22</v>
      </c>
      <c r="G48" s="156" t="n">
        <f aca="false">IF(COUNTBLANK(G9:G44)=ROWS(G9:G44)," ",IF(COUNTIF(G9:G44,G7:G7)=0,"YOK",COUNTIF(G9:G44,G7)))</f>
        <v>14</v>
      </c>
      <c r="H48" s="156" t="n">
        <f aca="false">IF(COUNTBLANK(H9:H44)=ROWS(H9:H44)," ",IF(COUNTIF(H9:H44,H7:H7)=0,"YOK",COUNTIF(H9:H44,H7)))</f>
        <v>6</v>
      </c>
      <c r="I48" s="156" t="n">
        <f aca="false">IF(COUNTBLANK(I9:I44)=ROWS(I9:I44)," ",IF(COUNTIF(I9:I44,I7:I7)=0,"YOK",COUNTIF(I9:I44,I7)))</f>
        <v>22</v>
      </c>
      <c r="J48" s="156" t="n">
        <f aca="false">IF(COUNTBLANK(J9:J44)=ROWS(J9:J44)," ",IF(COUNTIF(J9:J44,J7:J7)=0,"YOK",COUNTIF(J9:J44,J7)))</f>
        <v>7</v>
      </c>
      <c r="K48" s="156" t="n">
        <f aca="false">IF(COUNTBLANK(K9:K44)=ROWS(K9:K44)," ",IF(COUNTIF(K9:K44,K7:K7)=0,"YOK",COUNTIF(K9:K44,K7)))</f>
        <v>11</v>
      </c>
      <c r="L48" s="156" t="n">
        <f aca="false">IF(COUNTBLANK(L9:L44)=ROWS(L9:L44)," ",IF(COUNTIF(L9:L44,L7:L7)=0,"YOK",COUNTIF(L9:L44,L7)))</f>
        <v>13</v>
      </c>
      <c r="M48" s="156" t="n">
        <f aca="false">IF(COUNTBLANK(M9:M44)=ROWS(M9:M44)," ",IF(COUNTIF(M9:M44,M7:M7)=0,"YOK",COUNTIF(M9:M44,M7)))</f>
        <v>14</v>
      </c>
      <c r="N48" s="156" t="n">
        <f aca="false">IF(COUNTBLANK(N9:N44)=ROWS(N9:N44)," ",IF(COUNTIF(N9:N44,N7:N7)=0,"YOK",COUNTIF(N9:N44,N7)))</f>
        <v>16</v>
      </c>
      <c r="O48" s="156" t="n">
        <f aca="false">IF(COUNTBLANK(O9:O44)=ROWS(O9:O44)," ",IF(COUNTIF(O9:O44,O7:O7)=0,"YOK",COUNTIF(O9:O44,O7)))</f>
        <v>14</v>
      </c>
      <c r="P48" s="156" t="n">
        <f aca="false">IF(COUNTBLANK(P9:P44)=ROWS(P9:P44)," ",IF(COUNTIF(P9:P44,P7:P7)=0,"YOK",COUNTIF(P9:P44,P7)))</f>
        <v>9</v>
      </c>
      <c r="Q48" s="156" t="n">
        <f aca="false">IF(COUNTBLANK(Q9:Q44)=ROWS(Q9:Q44)," ",IF(COUNTIF(Q9:Q44,Q7:Q7)=0,"YOK",COUNTIF(Q9:Q44,Q7)))</f>
        <v>13</v>
      </c>
      <c r="R48" s="156" t="n">
        <f aca="false">IF(COUNTBLANK(R9:R44)=ROWS(R9:R44)," ",IF(COUNTIF(R9:R44,R7:R7)=0,"YOK",COUNTIF(R9:R44,R7)))</f>
        <v>7</v>
      </c>
      <c r="S48" s="156" t="n">
        <f aca="false">IF(COUNTBLANK(S9:S44)=ROWS(S9:S44)," ",IF(COUNTIF(S9:S44,S7:S7)=0,"YOK",COUNTIF(S9:S44,S7)))</f>
        <v>6</v>
      </c>
      <c r="T48" s="156" t="n">
        <f aca="false">IF(COUNTBLANK(T9:T44)=ROWS(T9:T44)," ",IF(COUNTIF(T9:T44,T7:T7)=0,"YOK",COUNTIF(T9:T44,T7)))</f>
        <v>10</v>
      </c>
      <c r="U48" s="156" t="n">
        <f aca="false">IF(COUNTBLANK(U9:U44)=ROWS(U9:U44)," ",IF(COUNTIF(U9:U44,U7:U7)=0,"YOK",COUNTIF(U9:U44,U7)))</f>
        <v>6</v>
      </c>
      <c r="V48" s="156" t="n">
        <f aca="false">IF(COUNTBLANK(V9:V44)=ROWS(V9:V44)," ",IF(COUNTIF(V9:V44,V7:V7)=0,"YOK",COUNTIF(V9:V44,V7)))</f>
        <v>7</v>
      </c>
      <c r="W48" s="156" t="n">
        <f aca="false">IF(COUNTBLANK(W9:W44)=ROWS(W9:W44)," ",IF(COUNTIF(W9:W44,W7:W7)=0,"YOK",COUNTIF(W9:W44,W7)))</f>
        <v>4</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str">
        <f aca="false">IF(COUNTBLANK(F9:F44)=ROWS(F9:F44)," ",IF(COUNTIF(F9:F44,0)=0,"YOK",COUNTIF(F9:F44,0)))</f>
        <v>YOK</v>
      </c>
      <c r="G49" s="160" t="str">
        <f aca="false">IF(COUNTBLANK(G9:G44)=ROWS(G9:G44)," ",IF(COUNTIF(G9:G44,0)=0,"YOK",COUNTIF(G9:G44,0)))</f>
        <v>YOK</v>
      </c>
      <c r="H49" s="160" t="n">
        <f aca="false">IF(COUNTBLANK(H9:H44)=ROWS(H9:H44)," ",IF(COUNTIF(H9:H44,0)=0,"YOK",COUNTIF(H9:H44,0)))</f>
        <v>3</v>
      </c>
      <c r="I49" s="160" t="n">
        <f aca="false">IF(COUNTBLANK(I9:I44)=ROWS(I9:I44)," ",IF(COUNTIF(I9:I44,0)=0,"YOK",COUNTIF(I9:I44,0)))</f>
        <v>4</v>
      </c>
      <c r="J49" s="160" t="n">
        <f aca="false">IF(COUNTBLANK(J9:J44)=ROWS(J9:J44)," ",IF(COUNTIF(J9:J44,0)=0,"YOK",COUNTIF(J9:J44,0)))</f>
        <v>5</v>
      </c>
      <c r="K49" s="160" t="n">
        <f aca="false">IF(COUNTBLANK(K9:K44)=ROWS(K9:K44)," ",IF(COUNTIF(K9:K44,0)=0,"YOK",COUNTIF(K9:K44,0)))</f>
        <v>8</v>
      </c>
      <c r="L49" s="160" t="n">
        <f aca="false">IF(COUNTBLANK(L9:L44)=ROWS(L9:L44)," ",IF(COUNTIF(L9:L44,0)=0,"YOK",COUNTIF(L9:L44,0)))</f>
        <v>10</v>
      </c>
      <c r="M49" s="160" t="n">
        <f aca="false">IF(COUNTBLANK(M9:M44)=ROWS(M9:M44)," ",IF(COUNTIF(M9:M44,0)=0,"YOK",COUNTIF(M9:M44,0)))</f>
        <v>12</v>
      </c>
      <c r="N49" s="160" t="n">
        <f aca="false">IF(COUNTBLANK(N9:N44)=ROWS(N9:N44)," ",IF(COUNTIF(N9:N44,0)=0,"YOK",COUNTIF(N9:N44,0)))</f>
        <v>10</v>
      </c>
      <c r="O49" s="160" t="n">
        <f aca="false">IF(COUNTBLANK(O9:O44)=ROWS(O9:O44)," ",IF(COUNTIF(O9:O44,0)=0,"YOK",COUNTIF(O9:O44,0)))</f>
        <v>11</v>
      </c>
      <c r="P49" s="160" t="n">
        <f aca="false">IF(COUNTBLANK(P9:P44)=ROWS(P9:P44)," ",IF(COUNTIF(P9:P44,0)=0,"YOK",COUNTIF(P9:P44,0)))</f>
        <v>3</v>
      </c>
      <c r="Q49" s="160" t="n">
        <f aca="false">IF(COUNTBLANK(Q9:Q44)=ROWS(Q9:Q44)," ",IF(COUNTIF(Q9:Q44,0)=0,"YOK",COUNTIF(Q9:Q44,0)))</f>
        <v>1</v>
      </c>
      <c r="R49" s="160" t="str">
        <f aca="false">IF(COUNTBLANK(R9:R44)=ROWS(R9:R44)," ",IF(COUNTIF(R9:R44,0)=0,"YOK",COUNTIF(R9:R44,0)))</f>
        <v>YOK</v>
      </c>
      <c r="S49" s="160" t="n">
        <f aca="false">IF(COUNTBLANK(S9:S44)=ROWS(S9:S44)," ",IF(COUNTIF(S9:S44,0)=0,"YOK",COUNTIF(S9:S44,0)))</f>
        <v>8</v>
      </c>
      <c r="T49" s="160" t="n">
        <f aca="false">IF(COUNTBLANK(T9:T44)=ROWS(T9:T44)," ",IF(COUNTIF(T9:T44,0)=0,"YOK",COUNTIF(T9:T44,0)))</f>
        <v>8</v>
      </c>
      <c r="U49" s="160" t="n">
        <f aca="false">IF(COUNTBLANK(U9:U44)=ROWS(U9:U44)," ",IF(COUNTIF(U9:U44,0)=0,"YOK",COUNTIF(U9:U44,0)))</f>
        <v>4</v>
      </c>
      <c r="V49" s="160" t="n">
        <f aca="false">IF(COUNTBLANK(V9:V44)=ROWS(V9:V44)," ",IF(COUNTIF(V9:V44,0)=0,"YOK",COUNTIF(V9:V44,0)))</f>
        <v>13</v>
      </c>
      <c r="W49" s="160" t="n">
        <f aca="false">IF(COUNTBLANK(W9:W44)=ROWS(W9:W44)," ",IF(COUNTIF(W9:W44,0)=0,"YOK",COUNTIF(W9:W44,0)))</f>
        <v>14</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100</v>
      </c>
      <c r="G53" s="171" t="n">
        <f aca="false">IF(OR(G45="",G45="H"),0,100)</f>
        <v>100</v>
      </c>
      <c r="H53" s="171" t="n">
        <f aca="false">IF(OR(H45="",H45="H"),0,100)</f>
        <v>100</v>
      </c>
      <c r="I53" s="171" t="n">
        <f aca="false">IF(OR(I45="",I45="H"),0,100)</f>
        <v>100</v>
      </c>
      <c r="J53" s="171" t="n">
        <f aca="false">IF(OR(J45="",J45="H"),0,100)</f>
        <v>100</v>
      </c>
      <c r="K53" s="171" t="n">
        <f aca="false">IF(OR(K45="",K45="H"),0,100)</f>
        <v>100</v>
      </c>
      <c r="L53" s="171" t="n">
        <f aca="false">IF(OR(L45="",L45="H"),0,100)</f>
        <v>100</v>
      </c>
      <c r="M53" s="171" t="n">
        <f aca="false">IF(OR(M45="",M45="H"),0,100)</f>
        <v>100</v>
      </c>
      <c r="N53" s="171" t="n">
        <f aca="false">IF(OR(N45="",N45="H"),0,100)</f>
        <v>100</v>
      </c>
      <c r="O53" s="171" t="n">
        <f aca="false">IF(OR(O45="",O45="H"),0,100)</f>
        <v>100</v>
      </c>
      <c r="P53" s="171" t="n">
        <f aca="false">IF(OR(P45="",P45="H"),0,100)</f>
        <v>100</v>
      </c>
      <c r="Q53" s="171" t="e">
        <f aca="false">IF(OR(#REF!="",#REF!="H"),0,100)</f>
        <v>#REF!</v>
      </c>
      <c r="R53" s="171" t="n">
        <f aca="false">IF(OR(R45="",R45="H"),0,100)</f>
        <v>100</v>
      </c>
      <c r="S53" s="171" t="n">
        <f aca="false">IF(OR(S45="",S45="H"),0,100)</f>
        <v>100</v>
      </c>
      <c r="T53" s="171" t="n">
        <f aca="false">IF(OR(T45="",T45="H"),0,100)</f>
        <v>100</v>
      </c>
      <c r="U53" s="171" t="n">
        <f aca="false">IF(OR(U45="",U45="H"),0,100)</f>
        <v>100</v>
      </c>
      <c r="V53" s="171" t="n">
        <f aca="false">IF(OR(V45="",V45="H"),0,100)</f>
        <v>100</v>
      </c>
      <c r="W53" s="171" t="n">
        <f aca="false">IF(OR(W45="",W45="H"),0,100)</f>
        <v>100</v>
      </c>
      <c r="X53" s="171" t="n">
        <f aca="false">IF(OR(X45="",X45="H"),0,100)</f>
        <v>10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n">
        <f aca="false">IF(F46="",0,F46)</f>
        <v>45.7692307692308</v>
      </c>
      <c r="G54" s="174" t="n">
        <f aca="false">IF(G46="",0,G46)</f>
        <v>38.0769230769231</v>
      </c>
      <c r="H54" s="174" t="n">
        <f aca="false">IF(H46="",0,H46)</f>
        <v>60.7692307692308</v>
      </c>
      <c r="I54" s="174" t="n">
        <f aca="false">IF(I46="",0,I46)</f>
        <v>42.3076923076923</v>
      </c>
      <c r="J54" s="174" t="n">
        <f aca="false">IF(J46="",0,J46)</f>
        <v>60.3846153846154</v>
      </c>
      <c r="K54" s="174" t="n">
        <f aca="false">IF(K46="",0,K46)</f>
        <v>28.8461538461538</v>
      </c>
      <c r="L54" s="174" t="n">
        <f aca="false">IF(L46="",0,L46)</f>
        <v>29.2307692307692</v>
      </c>
      <c r="M54" s="174" t="n">
        <f aca="false">IF(M46="",0,M46)</f>
        <v>26.9230769230769</v>
      </c>
      <c r="N54" s="174" t="n">
        <f aca="false">IF(N46="",0,N46)</f>
        <v>30.7692307692308</v>
      </c>
      <c r="O54" s="174" t="n">
        <f aca="false">IF(O46="",0,O46)</f>
        <v>27.6923076923077</v>
      </c>
      <c r="P54" s="174" t="n">
        <f aca="false">IF(P46="",0,P46)</f>
        <v>36.1538461538462</v>
      </c>
      <c r="Q54" s="174" t="e">
        <f aca="false">IF(#REF!="",0,#REF!)</f>
        <v>#REF!</v>
      </c>
      <c r="R54" s="174" t="n">
        <f aca="false">IF(R46="",0,R46)</f>
        <v>33.4615384615385</v>
      </c>
      <c r="S54" s="174" t="n">
        <f aca="false">IF(S46="",0,S46)</f>
        <v>21.5384615384615</v>
      </c>
      <c r="T54" s="174" t="n">
        <f aca="false">IF(T46="",0,T46)</f>
        <v>28.4615384615385</v>
      </c>
      <c r="U54" s="174" t="n">
        <f aca="false">IF(U46="",0,U46)</f>
        <v>25.3846153846154</v>
      </c>
      <c r="V54" s="174" t="n">
        <f aca="false">IF(V46="",0,V46)</f>
        <v>19.2307692307692</v>
      </c>
      <c r="W54" s="174" t="n">
        <f aca="false">IF(W46="",0,W46)</f>
        <v>18.4615384615385</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26</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0</v>
      </c>
      <c r="G65" s="202"/>
      <c r="H65" s="203"/>
      <c r="I65" s="204"/>
      <c r="J65" s="205" t="s">
        <v>162</v>
      </c>
      <c r="K65" s="205"/>
      <c r="L65" s="205"/>
      <c r="M65" s="205"/>
      <c r="N65" s="205"/>
      <c r="O65" s="205"/>
      <c r="P65" s="205"/>
      <c r="Q65" s="205"/>
      <c r="R65" s="206" t="s">
        <v>163</v>
      </c>
      <c r="S65" s="206"/>
      <c r="T65" s="207" t="s">
        <v>164</v>
      </c>
      <c r="U65" s="207"/>
      <c r="V65" s="195"/>
      <c r="W65" s="196"/>
      <c r="X65" s="168" t="n">
        <f aca="false">IF(F68=": -","0",COUNTIF(AE9:AE44,"&gt;=50")*100/F64)</f>
        <v>61.5384615384615</v>
      </c>
      <c r="Y65" s="208" t="s">
        <v>165</v>
      </c>
      <c r="Z65" s="209"/>
      <c r="AA65" s="209"/>
      <c r="AB65" s="210" t="str">
        <f aca="false">"%"&amp;ROUND(X65,0)</f>
        <v>%62</v>
      </c>
      <c r="AC65" s="210"/>
      <c r="AD65" s="211"/>
      <c r="AF65" s="98"/>
      <c r="AG65" s="187"/>
    </row>
    <row r="66" customFormat="false" ht="14.25" hidden="false" customHeight="false" outlineLevel="0" collapsed="false">
      <c r="A66" s="199" t="s">
        <v>166</v>
      </c>
      <c r="B66" s="200"/>
      <c r="C66" s="200"/>
      <c r="D66" s="200"/>
      <c r="E66" s="201" t="s">
        <v>157</v>
      </c>
      <c r="F66" s="202" t="n">
        <f aca="false">COUNTIF(AE9:AE44,"&gt;=50")</f>
        <v>16</v>
      </c>
      <c r="G66" s="202"/>
      <c r="H66" s="212"/>
      <c r="I66" s="212"/>
      <c r="J66" s="213" t="s">
        <v>167</v>
      </c>
      <c r="K66" s="214"/>
      <c r="L66" s="215" t="s">
        <v>168</v>
      </c>
      <c r="M66" s="215"/>
      <c r="N66" s="216"/>
      <c r="O66" s="217" t="s">
        <v>169</v>
      </c>
      <c r="P66" s="218"/>
      <c r="Q66" s="219" t="s">
        <v>157</v>
      </c>
      <c r="R66" s="220" t="n">
        <f aca="false">COUNTIF(AE9:AE44,"&lt;50")</f>
        <v>10</v>
      </c>
      <c r="S66" s="221" t="s">
        <v>170</v>
      </c>
      <c r="T66" s="222" t="s">
        <v>171</v>
      </c>
      <c r="U66" s="223" t="n">
        <f aca="false">IF(R66=" "," ",100*R66/R71)</f>
        <v>38.4615384615385</v>
      </c>
      <c r="V66" s="224"/>
      <c r="W66" s="98"/>
      <c r="X66" s="168" t="n">
        <f aca="false">100-X65</f>
        <v>38.4615384615385</v>
      </c>
      <c r="Y66" s="225" t="s">
        <v>172</v>
      </c>
      <c r="Z66" s="226"/>
      <c r="AA66" s="226"/>
      <c r="AB66" s="227" t="str">
        <f aca="false">"%"&amp;ROUND(X66,0)</f>
        <v>%38</v>
      </c>
      <c r="AC66" s="227"/>
      <c r="AD66" s="228"/>
      <c r="AF66" s="98"/>
      <c r="AG66" s="187"/>
    </row>
    <row r="67" customFormat="false" ht="14.25" hidden="false" customHeight="false" outlineLevel="0" collapsed="false">
      <c r="A67" s="199" t="s">
        <v>173</v>
      </c>
      <c r="B67" s="200"/>
      <c r="C67" s="200"/>
      <c r="D67" s="200"/>
      <c r="E67" s="201" t="s">
        <v>157</v>
      </c>
      <c r="F67" s="202" t="n">
        <f aca="false">COUNTIF(AE9:AE44,"&lt;50")</f>
        <v>10</v>
      </c>
      <c r="G67" s="202"/>
      <c r="H67" s="61"/>
      <c r="I67" s="204"/>
      <c r="J67" s="213" t="s">
        <v>174</v>
      </c>
      <c r="K67" s="214"/>
      <c r="L67" s="215" t="s">
        <v>168</v>
      </c>
      <c r="M67" s="215"/>
      <c r="N67" s="216"/>
      <c r="O67" s="217" t="s">
        <v>175</v>
      </c>
      <c r="P67" s="218"/>
      <c r="Q67" s="219" t="s">
        <v>157</v>
      </c>
      <c r="R67" s="220" t="n">
        <f aca="false">(COUNTIF(AE9:AE44,"&lt;60")-(COUNTIF(AE9:AE44,"&lt;50")))</f>
        <v>3</v>
      </c>
      <c r="S67" s="221" t="s">
        <v>170</v>
      </c>
      <c r="T67" s="222" t="s">
        <v>171</v>
      </c>
      <c r="U67" s="223" t="n">
        <f aca="false">IF(R67=" "," ",100*R67/R71)</f>
        <v>11.5384615384615</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n">
        <f aca="false">IF(F9="","-",COUNTIF(AE9:AE44,"&gt;=50")/L3)</f>
        <v>0.615384615384615</v>
      </c>
      <c r="G68" s="234"/>
      <c r="H68" s="61"/>
      <c r="I68" s="235"/>
      <c r="J68" s="213" t="s">
        <v>177</v>
      </c>
      <c r="K68" s="214"/>
      <c r="L68" s="215" t="s">
        <v>168</v>
      </c>
      <c r="M68" s="215"/>
      <c r="N68" s="216"/>
      <c r="O68" s="217" t="s">
        <v>178</v>
      </c>
      <c r="P68" s="218"/>
      <c r="Q68" s="219" t="s">
        <v>157</v>
      </c>
      <c r="R68" s="220" t="n">
        <f aca="false">(COUNTIF(AE9:AE44,"&lt;70")-(COUNTIF(AE9:AE44,"&lt;60")))</f>
        <v>3</v>
      </c>
      <c r="S68" s="221" t="s">
        <v>170</v>
      </c>
      <c r="T68" s="222" t="s">
        <v>171</v>
      </c>
      <c r="U68" s="223" t="n">
        <f aca="false">IF(R68=" "," ",100*R68/R71)</f>
        <v>11.5384615384615</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100</v>
      </c>
      <c r="G69" s="240"/>
      <c r="H69" s="61"/>
      <c r="I69" s="241"/>
      <c r="J69" s="213" t="s">
        <v>180</v>
      </c>
      <c r="K69" s="214"/>
      <c r="L69" s="215" t="s">
        <v>168</v>
      </c>
      <c r="M69" s="215"/>
      <c r="N69" s="216"/>
      <c r="O69" s="217" t="s">
        <v>181</v>
      </c>
      <c r="P69" s="218"/>
      <c r="Q69" s="219" t="s">
        <v>157</v>
      </c>
      <c r="R69" s="220" t="n">
        <f aca="false">(COUNTIF(AE9:AE44,"&lt;85")-(COUNTIF(AE9:AE44,"&lt;70")))</f>
        <v>5</v>
      </c>
      <c r="S69" s="221" t="s">
        <v>170</v>
      </c>
      <c r="T69" s="222" t="s">
        <v>171</v>
      </c>
      <c r="U69" s="223" t="n">
        <f aca="false">IF(R69=" "," ",100*R69/R71)</f>
        <v>19.2307692307692</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17</v>
      </c>
      <c r="G70" s="202"/>
      <c r="H70" s="61"/>
      <c r="I70" s="241"/>
      <c r="J70" s="213" t="s">
        <v>183</v>
      </c>
      <c r="K70" s="214"/>
      <c r="L70" s="215" t="s">
        <v>168</v>
      </c>
      <c r="M70" s="215"/>
      <c r="N70" s="216"/>
      <c r="O70" s="217" t="s">
        <v>184</v>
      </c>
      <c r="P70" s="218"/>
      <c r="Q70" s="219" t="s">
        <v>157</v>
      </c>
      <c r="R70" s="220" t="n">
        <f aca="false">(COUNTIF(AE9:AE44,"&lt;101")-(COUNTIF(AE9:AE44,"&lt;85")))</f>
        <v>5</v>
      </c>
      <c r="S70" s="221" t="s">
        <v>170</v>
      </c>
      <c r="T70" s="222" t="s">
        <v>171</v>
      </c>
      <c r="U70" s="223" t="n">
        <f aca="false">IF(R70=" "," ",100*R70/R71)</f>
        <v>19.2307692307692</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n">
        <f aca="false">IF(AE46="0","0",ROUND(AVERAGE(AF9:AF44),0))</f>
        <v>61</v>
      </c>
      <c r="G71" s="249"/>
      <c r="H71" s="61"/>
      <c r="I71" s="241"/>
      <c r="J71" s="250" t="s">
        <v>186</v>
      </c>
      <c r="K71" s="250"/>
      <c r="L71" s="250"/>
      <c r="M71" s="250"/>
      <c r="N71" s="250"/>
      <c r="O71" s="250"/>
      <c r="P71" s="250"/>
      <c r="Q71" s="251" t="s">
        <v>157</v>
      </c>
      <c r="R71" s="252" t="n">
        <f aca="false">SUM(R66:R70)</f>
        <v>26</v>
      </c>
      <c r="S71" s="253" t="s">
        <v>170</v>
      </c>
      <c r="T71" s="254" t="s">
        <v>171</v>
      </c>
      <c r="U71" s="255" t="n">
        <f aca="false">SUM(U67:U70)</f>
        <v>61.5384615384615</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190</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589</v>
      </c>
      <c r="T77" s="273"/>
      <c r="U77" s="273"/>
      <c r="V77" s="273"/>
      <c r="W77" s="273"/>
      <c r="X77" s="273"/>
      <c r="Y77" s="273"/>
      <c r="Z77" s="273"/>
      <c r="AA77" s="273" t="n">
        <v>41589</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F9:G34 I9:K9 M9:O9 Q9:S9 U9:V9 X9:AD34 H10:W10 I11:K11 M11:O11 Q11:S11 U11:V11 H12:W13 I14:K16 M14:O16 Q14:S16 U14:V16 J17:K17 N17:O17 R17:S17 V17:V34 I18:K18 M18:O18 Q18:S18 U18:U22 H19:T20 W19:W20 I21:K22 M21:O22 Q21:S22 J23:K23 N23:O23 R23:S23 H24:U25 W24:W25 I26:K26 M26:O26 Q26:S26 U26 J27:K27 N27:O27 R27:S27 H28:U28 W28 I29:K29 M29:O29 Q29:S29 U29:U34 H30:T34 W30:W34 F35:P44 R35:AD44" type="decimal">
      <formula1>0</formula1>
      <formula2>F$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8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J9" activeCellId="0" sqref="J9:J34"/>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false" hidden="false" outlineLevel="0" max="257" min="35"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t="s">
        <v>192</v>
      </c>
      <c r="E3" s="69" t="s">
        <v>123</v>
      </c>
      <c r="F3" s="72"/>
      <c r="G3" s="73" t="str">
        <f aca="false">E9</f>
        <v>4/C</v>
      </c>
      <c r="H3" s="74"/>
      <c r="I3" s="69" t="s">
        <v>124</v>
      </c>
      <c r="J3" s="75"/>
      <c r="K3" s="76"/>
      <c r="L3" s="77" t="n">
        <f aca="false">IF(C9="","0",LOOKUP(2,1/(C9:C44&lt;&gt;""),A9:A44))</f>
        <v>26</v>
      </c>
      <c r="M3" s="78" t="s">
        <v>125</v>
      </c>
      <c r="N3" s="78"/>
      <c r="O3" s="78"/>
      <c r="P3" s="78"/>
      <c r="Q3" s="78"/>
      <c r="R3" s="77" t="n">
        <f aca="false">F64</f>
        <v>26</v>
      </c>
      <c r="S3" s="70" t="s">
        <v>126</v>
      </c>
      <c r="T3" s="72"/>
      <c r="U3" s="79" t="n">
        <v>41586</v>
      </c>
      <c r="V3" s="79"/>
      <c r="W3" s="79"/>
      <c r="X3" s="69" t="s">
        <v>127</v>
      </c>
      <c r="Y3" s="70"/>
      <c r="Z3" s="70"/>
      <c r="AA3" s="80" t="str">
        <f aca="false">Genel!D5</f>
        <v>1.</v>
      </c>
      <c r="AB3" s="81" t="s">
        <v>128</v>
      </c>
      <c r="AC3" s="72"/>
      <c r="AD3" s="80" t="s">
        <v>16</v>
      </c>
      <c r="AE3" s="81" t="s">
        <v>129</v>
      </c>
      <c r="AF3" s="82"/>
      <c r="AG3" s="83"/>
      <c r="AH3" s="84"/>
      <c r="AI3" s="85"/>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1.DÖNEM 1.YAZILI</v>
      </c>
      <c r="AB5" s="99"/>
      <c r="AC5" s="99"/>
      <c r="AD5" s="99"/>
      <c r="AE5" s="99"/>
      <c r="AF5" s="99"/>
      <c r="AG5" s="99"/>
    </row>
    <row r="6" customFormat="false" ht="118.5" hidden="false" customHeight="true" outlineLevel="0" collapsed="false">
      <c r="A6" s="49" t="s">
        <v>109</v>
      </c>
      <c r="B6" s="49"/>
      <c r="C6" s="49"/>
      <c r="D6" s="49"/>
      <c r="E6" s="49"/>
      <c r="F6" s="101" t="s">
        <v>193</v>
      </c>
      <c r="G6" s="101" t="s">
        <v>193</v>
      </c>
      <c r="H6" s="101" t="s">
        <v>193</v>
      </c>
      <c r="I6" s="101" t="s">
        <v>193</v>
      </c>
      <c r="J6" s="101" t="s">
        <v>194</v>
      </c>
      <c r="K6" s="101" t="s">
        <v>195</v>
      </c>
      <c r="L6" s="101" t="s">
        <v>196</v>
      </c>
      <c r="M6" s="101" t="s">
        <v>194</v>
      </c>
      <c r="N6" s="101" t="s">
        <v>197</v>
      </c>
      <c r="O6" s="101" t="s">
        <v>197</v>
      </c>
      <c r="P6" s="101" t="s">
        <v>198</v>
      </c>
      <c r="Q6" s="101" t="s">
        <v>196</v>
      </c>
      <c r="R6" s="101" t="s">
        <v>199</v>
      </c>
      <c r="S6" s="101" t="s">
        <v>197</v>
      </c>
      <c r="T6" s="101" t="s">
        <v>199</v>
      </c>
      <c r="U6" s="101" t="s">
        <v>198</v>
      </c>
      <c r="V6" s="101" t="s">
        <v>196</v>
      </c>
      <c r="W6" s="101" t="str">
        <f aca="false">IF(Konular!X2=0," ",Konular!X2)</f>
        <v> </v>
      </c>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t="n">
        <v>5</v>
      </c>
      <c r="G7" s="103" t="n">
        <v>5</v>
      </c>
      <c r="H7" s="103" t="n">
        <v>5</v>
      </c>
      <c r="I7" s="103" t="n">
        <v>5</v>
      </c>
      <c r="J7" s="103" t="n">
        <v>10</v>
      </c>
      <c r="K7" s="103" t="n">
        <v>10</v>
      </c>
      <c r="L7" s="103" t="n">
        <v>5</v>
      </c>
      <c r="M7" s="103" t="n">
        <v>5</v>
      </c>
      <c r="N7" s="103" t="n">
        <v>5</v>
      </c>
      <c r="O7" s="103" t="n">
        <v>5</v>
      </c>
      <c r="P7" s="103" t="n">
        <v>5</v>
      </c>
      <c r="Q7" s="103" t="n">
        <v>5</v>
      </c>
      <c r="R7" s="103" t="n">
        <v>5</v>
      </c>
      <c r="S7" s="103" t="n">
        <v>5</v>
      </c>
      <c r="T7" s="103" t="n">
        <v>10</v>
      </c>
      <c r="U7" s="103" t="n">
        <v>5</v>
      </c>
      <c r="V7" s="103" t="n">
        <v>5</v>
      </c>
      <c r="W7" s="103" t="str">
        <f aca="false">IF(Konular!X3=0," ",Konular!X3)</f>
        <v> </v>
      </c>
      <c r="X7" s="103" t="str">
        <f aca="false">IF(Konular!Y3=0," ",Konular!Y3)</f>
        <v> </v>
      </c>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100</v>
      </c>
      <c r="AF7" s="58" t="n">
        <f aca="false">AE7</f>
        <v>10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43" t="n">
        <v>95</v>
      </c>
      <c r="D9" s="44" t="s">
        <v>58</v>
      </c>
      <c r="E9" s="114" t="s">
        <v>57</v>
      </c>
      <c r="F9" s="115" t="n">
        <v>5</v>
      </c>
      <c r="G9" s="116" t="n">
        <v>5</v>
      </c>
      <c r="H9" s="117" t="n">
        <v>5</v>
      </c>
      <c r="I9" s="116" t="n">
        <v>0</v>
      </c>
      <c r="J9" s="115" t="n">
        <v>4</v>
      </c>
      <c r="K9" s="116" t="n">
        <v>10</v>
      </c>
      <c r="L9" s="117" t="n">
        <v>0</v>
      </c>
      <c r="M9" s="116" t="n">
        <v>5</v>
      </c>
      <c r="N9" s="115" t="n">
        <v>4</v>
      </c>
      <c r="O9" s="116" t="n">
        <v>5</v>
      </c>
      <c r="P9" s="117" t="n">
        <v>3</v>
      </c>
      <c r="Q9" s="116" t="n">
        <v>4</v>
      </c>
      <c r="R9" s="115" t="n">
        <v>0</v>
      </c>
      <c r="S9" s="116" t="n">
        <v>5</v>
      </c>
      <c r="T9" s="117" t="n">
        <v>10</v>
      </c>
      <c r="U9" s="116" t="n">
        <v>0</v>
      </c>
      <c r="V9" s="116" t="n">
        <v>5</v>
      </c>
      <c r="W9" s="117"/>
      <c r="X9" s="116"/>
      <c r="Y9" s="116"/>
      <c r="Z9" s="116"/>
      <c r="AA9" s="116"/>
      <c r="AB9" s="116"/>
      <c r="AC9" s="116"/>
      <c r="AD9" s="116"/>
      <c r="AE9" s="118" t="n">
        <f aca="false">IF(OR(A9="",F9=""),"",SUM(F9:AD9))</f>
        <v>70</v>
      </c>
      <c r="AF9" s="119" t="n">
        <f aca="false">IF(OR(A9="",F9=""),"",ROUND(AE9,0))</f>
        <v>70</v>
      </c>
      <c r="AG9" s="120"/>
    </row>
    <row r="10" customFormat="false" ht="12" hidden="false" customHeight="true" outlineLevel="0" collapsed="false">
      <c r="A10" s="122" t="n">
        <v>2</v>
      </c>
      <c r="B10" s="122"/>
      <c r="C10" s="277" t="n">
        <v>160</v>
      </c>
      <c r="D10" s="278" t="s">
        <v>59</v>
      </c>
      <c r="E10" s="125" t="s">
        <v>57</v>
      </c>
      <c r="F10" s="126" t="n">
        <v>5</v>
      </c>
      <c r="G10" s="127" t="n">
        <v>5</v>
      </c>
      <c r="H10" s="127" t="n">
        <v>5</v>
      </c>
      <c r="I10" s="127" t="n">
        <v>5</v>
      </c>
      <c r="J10" s="126" t="n">
        <v>7</v>
      </c>
      <c r="K10" s="127" t="n">
        <v>8</v>
      </c>
      <c r="L10" s="127" t="n">
        <v>0</v>
      </c>
      <c r="M10" s="127" t="n">
        <v>5</v>
      </c>
      <c r="N10" s="126" t="n">
        <v>4</v>
      </c>
      <c r="O10" s="127" t="n">
        <v>5</v>
      </c>
      <c r="P10" s="127" t="n">
        <v>1</v>
      </c>
      <c r="Q10" s="127" t="n">
        <v>5</v>
      </c>
      <c r="R10" s="126" t="n">
        <v>5</v>
      </c>
      <c r="S10" s="127" t="n">
        <v>5</v>
      </c>
      <c r="T10" s="127" t="n">
        <v>10</v>
      </c>
      <c r="U10" s="127" t="n">
        <v>0</v>
      </c>
      <c r="V10" s="127" t="n">
        <v>5</v>
      </c>
      <c r="W10" s="127"/>
      <c r="X10" s="127"/>
      <c r="Y10" s="127"/>
      <c r="Z10" s="127"/>
      <c r="AA10" s="127"/>
      <c r="AB10" s="127"/>
      <c r="AC10" s="127"/>
      <c r="AD10" s="127"/>
      <c r="AE10" s="118" t="n">
        <f aca="false">IF(OR(A10="",F10=""),"",SUM(F10:AD10))</f>
        <v>80</v>
      </c>
      <c r="AF10" s="119" t="n">
        <f aca="false">IF(OR(A10="",F10=""),"",ROUND(AE10,0))</f>
        <v>80</v>
      </c>
      <c r="AG10" s="120"/>
      <c r="AJ10" s="129"/>
    </row>
    <row r="11" customFormat="false" ht="12" hidden="false" customHeight="true" outlineLevel="0" collapsed="false">
      <c r="A11" s="111" t="n">
        <v>3</v>
      </c>
      <c r="B11" s="111"/>
      <c r="C11" s="43" t="n">
        <v>293</v>
      </c>
      <c r="D11" s="44" t="s">
        <v>60</v>
      </c>
      <c r="E11" s="114" t="s">
        <v>57</v>
      </c>
      <c r="F11" s="115" t="n">
        <v>0</v>
      </c>
      <c r="G11" s="116" t="n">
        <v>0</v>
      </c>
      <c r="H11" s="117" t="n">
        <v>0</v>
      </c>
      <c r="I11" s="116" t="n">
        <v>5</v>
      </c>
      <c r="J11" s="115" t="n">
        <v>8</v>
      </c>
      <c r="K11" s="116" t="n">
        <v>8</v>
      </c>
      <c r="L11" s="117" t="n">
        <v>0</v>
      </c>
      <c r="M11" s="116" t="n">
        <v>5</v>
      </c>
      <c r="N11" s="115" t="n">
        <v>3</v>
      </c>
      <c r="O11" s="116" t="n">
        <v>0</v>
      </c>
      <c r="P11" s="117" t="n">
        <v>3</v>
      </c>
      <c r="Q11" s="116" t="n">
        <v>4</v>
      </c>
      <c r="R11" s="115" t="n">
        <v>0</v>
      </c>
      <c r="S11" s="116" t="n">
        <v>5</v>
      </c>
      <c r="T11" s="117" t="n">
        <v>10</v>
      </c>
      <c r="U11" s="116" t="n">
        <v>0</v>
      </c>
      <c r="V11" s="116" t="n">
        <v>5</v>
      </c>
      <c r="W11" s="117"/>
      <c r="X11" s="116"/>
      <c r="Y11" s="116"/>
      <c r="Z11" s="116"/>
      <c r="AA11" s="116"/>
      <c r="AB11" s="116"/>
      <c r="AC11" s="116"/>
      <c r="AD11" s="116"/>
      <c r="AE11" s="118" t="n">
        <f aca="false">IF(OR(A11="",F11=""),"",SUM(F11:AD11))</f>
        <v>56</v>
      </c>
      <c r="AF11" s="119" t="n">
        <f aca="false">IF(OR(A11="",F11=""),"",ROUND(AE11,0))</f>
        <v>56</v>
      </c>
      <c r="AG11" s="120"/>
    </row>
    <row r="12" customFormat="false" ht="12" hidden="false" customHeight="true" outlineLevel="0" collapsed="false">
      <c r="A12" s="122" t="n">
        <v>4</v>
      </c>
      <c r="B12" s="122"/>
      <c r="C12" s="277" t="n">
        <v>356</v>
      </c>
      <c r="D12" s="278" t="s">
        <v>61</v>
      </c>
      <c r="E12" s="125" t="s">
        <v>57</v>
      </c>
      <c r="F12" s="126" t="n">
        <v>5</v>
      </c>
      <c r="G12" s="126" t="n">
        <v>5</v>
      </c>
      <c r="H12" s="126" t="n">
        <v>5</v>
      </c>
      <c r="I12" s="126" t="n">
        <v>5</v>
      </c>
      <c r="J12" s="126" t="n">
        <v>8</v>
      </c>
      <c r="K12" s="126" t="n">
        <v>10</v>
      </c>
      <c r="L12" s="126" t="n">
        <v>5</v>
      </c>
      <c r="M12" s="126" t="n">
        <v>5</v>
      </c>
      <c r="N12" s="126" t="n">
        <v>5</v>
      </c>
      <c r="O12" s="126" t="n">
        <v>5</v>
      </c>
      <c r="P12" s="126" t="n">
        <v>4</v>
      </c>
      <c r="Q12" s="126" t="n">
        <v>5</v>
      </c>
      <c r="R12" s="126" t="n">
        <v>5</v>
      </c>
      <c r="S12" s="126" t="n">
        <v>5</v>
      </c>
      <c r="T12" s="126" t="n">
        <v>10</v>
      </c>
      <c r="U12" s="126" t="n">
        <v>5</v>
      </c>
      <c r="V12" s="126" t="n">
        <v>5</v>
      </c>
      <c r="W12" s="126"/>
      <c r="X12" s="127"/>
      <c r="Y12" s="127"/>
      <c r="Z12" s="127"/>
      <c r="AA12" s="127"/>
      <c r="AB12" s="127"/>
      <c r="AC12" s="127"/>
      <c r="AD12" s="127"/>
      <c r="AE12" s="118" t="n">
        <f aca="false">IF(OR(A12="",F12=""),"",SUM(F12:AD12))</f>
        <v>97</v>
      </c>
      <c r="AF12" s="119" t="n">
        <f aca="false">IF(OR(A12="",F12=""),"",ROUND(AE12,0))</f>
        <v>97</v>
      </c>
      <c r="AG12" s="120"/>
    </row>
    <row r="13" customFormat="false" ht="12" hidden="false" customHeight="true" outlineLevel="0" collapsed="false">
      <c r="A13" s="111" t="n">
        <v>5</v>
      </c>
      <c r="B13" s="111"/>
      <c r="C13" s="43" t="n">
        <v>382</v>
      </c>
      <c r="D13" s="44" t="s">
        <v>62</v>
      </c>
      <c r="E13" s="114" t="s">
        <v>57</v>
      </c>
      <c r="F13" s="115" t="n">
        <v>5</v>
      </c>
      <c r="G13" s="116" t="n">
        <v>0</v>
      </c>
      <c r="H13" s="116" t="n">
        <v>5</v>
      </c>
      <c r="I13" s="116" t="n">
        <v>5</v>
      </c>
      <c r="J13" s="115" t="n">
        <v>6</v>
      </c>
      <c r="K13" s="116" t="n">
        <v>0</v>
      </c>
      <c r="L13" s="116" t="n">
        <v>0</v>
      </c>
      <c r="M13" s="116" t="n">
        <v>5</v>
      </c>
      <c r="N13" s="115" t="n">
        <v>2</v>
      </c>
      <c r="O13" s="116" t="n">
        <v>0</v>
      </c>
      <c r="P13" s="116" t="n">
        <v>3</v>
      </c>
      <c r="Q13" s="116" t="n">
        <v>4</v>
      </c>
      <c r="R13" s="115" t="n">
        <v>0</v>
      </c>
      <c r="S13" s="116" t="n">
        <v>5</v>
      </c>
      <c r="T13" s="116" t="n">
        <v>10</v>
      </c>
      <c r="U13" s="116" t="n">
        <v>0</v>
      </c>
      <c r="V13" s="116" t="n">
        <v>5</v>
      </c>
      <c r="W13" s="116"/>
      <c r="X13" s="116"/>
      <c r="Y13" s="116"/>
      <c r="Z13" s="116"/>
      <c r="AA13" s="116"/>
      <c r="AB13" s="116"/>
      <c r="AC13" s="116"/>
      <c r="AD13" s="116"/>
      <c r="AE13" s="118" t="n">
        <f aca="false">IF(OR(A13="",F13=""),"",SUM(F13:AD13))</f>
        <v>55</v>
      </c>
      <c r="AF13" s="119" t="n">
        <f aca="false">IF(OR(A13="",F13=""),"",ROUND(AE13,0))</f>
        <v>55</v>
      </c>
      <c r="AG13" s="120"/>
    </row>
    <row r="14" customFormat="false" ht="12" hidden="false" customHeight="true" outlineLevel="0" collapsed="false">
      <c r="A14" s="122" t="n">
        <v>6</v>
      </c>
      <c r="B14" s="122"/>
      <c r="C14" s="277" t="n">
        <v>383</v>
      </c>
      <c r="D14" s="278" t="s">
        <v>63</v>
      </c>
      <c r="E14" s="125" t="s">
        <v>57</v>
      </c>
      <c r="F14" s="126" t="n">
        <v>5</v>
      </c>
      <c r="G14" s="127" t="n">
        <v>5</v>
      </c>
      <c r="H14" s="131" t="n">
        <v>5</v>
      </c>
      <c r="I14" s="127" t="n">
        <v>5</v>
      </c>
      <c r="J14" s="126" t="n">
        <v>10</v>
      </c>
      <c r="K14" s="127" t="n">
        <v>10</v>
      </c>
      <c r="L14" s="131" t="n">
        <v>5</v>
      </c>
      <c r="M14" s="127" t="n">
        <v>5</v>
      </c>
      <c r="N14" s="126" t="n">
        <v>5</v>
      </c>
      <c r="O14" s="127" t="n">
        <v>5</v>
      </c>
      <c r="P14" s="131" t="n">
        <v>5</v>
      </c>
      <c r="Q14" s="127" t="n">
        <v>5</v>
      </c>
      <c r="R14" s="126" t="n">
        <v>0</v>
      </c>
      <c r="S14" s="127" t="n">
        <v>5</v>
      </c>
      <c r="T14" s="131" t="n">
        <v>10</v>
      </c>
      <c r="U14" s="127" t="n">
        <v>5</v>
      </c>
      <c r="V14" s="127" t="n">
        <v>0</v>
      </c>
      <c r="W14" s="131"/>
      <c r="X14" s="127"/>
      <c r="Y14" s="127"/>
      <c r="Z14" s="127"/>
      <c r="AA14" s="127"/>
      <c r="AB14" s="127"/>
      <c r="AC14" s="127"/>
      <c r="AD14" s="127"/>
      <c r="AE14" s="118" t="n">
        <f aca="false">IF(OR(A14="",F14=""),"",SUM(F14:AD14))</f>
        <v>90</v>
      </c>
      <c r="AF14" s="119" t="n">
        <f aca="false">IF(OR(A14="",F14=""),"",ROUND(AE14,0))</f>
        <v>90</v>
      </c>
      <c r="AG14" s="120"/>
    </row>
    <row r="15" customFormat="false" ht="12" hidden="false" customHeight="true" outlineLevel="0" collapsed="false">
      <c r="A15" s="111" t="n">
        <v>7</v>
      </c>
      <c r="B15" s="111"/>
      <c r="C15" s="43" t="n">
        <v>385</v>
      </c>
      <c r="D15" s="44" t="s">
        <v>64</v>
      </c>
      <c r="E15" s="114" t="s">
        <v>57</v>
      </c>
      <c r="F15" s="115" t="n">
        <v>5</v>
      </c>
      <c r="G15" s="116" t="n">
        <v>5</v>
      </c>
      <c r="H15" s="117" t="n">
        <v>5</v>
      </c>
      <c r="I15" s="116" t="n">
        <v>5</v>
      </c>
      <c r="J15" s="115" t="n">
        <v>3</v>
      </c>
      <c r="K15" s="116" t="n">
        <v>10</v>
      </c>
      <c r="L15" s="117" t="n">
        <v>5</v>
      </c>
      <c r="M15" s="116" t="n">
        <v>0</v>
      </c>
      <c r="N15" s="115" t="n">
        <v>5</v>
      </c>
      <c r="O15" s="116" t="n">
        <v>5</v>
      </c>
      <c r="P15" s="117" t="n">
        <v>3</v>
      </c>
      <c r="Q15" s="116" t="n">
        <v>5</v>
      </c>
      <c r="R15" s="115" t="n">
        <v>5</v>
      </c>
      <c r="S15" s="116" t="n">
        <v>5</v>
      </c>
      <c r="T15" s="117" t="n">
        <v>10</v>
      </c>
      <c r="U15" s="116" t="n">
        <v>0</v>
      </c>
      <c r="V15" s="116" t="n">
        <v>0</v>
      </c>
      <c r="W15" s="117"/>
      <c r="X15" s="279"/>
      <c r="Y15" s="116"/>
      <c r="Z15" s="116"/>
      <c r="AA15" s="116"/>
      <c r="AB15" s="116"/>
      <c r="AC15" s="116"/>
      <c r="AD15" s="116"/>
      <c r="AE15" s="118" t="n">
        <f aca="false">IF(OR(A15="",F15=""),"",SUM(F15:AD15))</f>
        <v>76</v>
      </c>
      <c r="AF15" s="119" t="n">
        <f aca="false">IF(OR(A15="",F15=""),"",ROUND(AE15,0))</f>
        <v>76</v>
      </c>
      <c r="AG15" s="120"/>
    </row>
    <row r="16" customFormat="false" ht="12" hidden="false" customHeight="true" outlineLevel="0" collapsed="false">
      <c r="A16" s="122" t="n">
        <v>8</v>
      </c>
      <c r="B16" s="122"/>
      <c r="C16" s="277" t="n">
        <v>386</v>
      </c>
      <c r="D16" s="278" t="s">
        <v>65</v>
      </c>
      <c r="E16" s="125" t="s">
        <v>57</v>
      </c>
      <c r="F16" s="126" t="n">
        <v>5</v>
      </c>
      <c r="G16" s="127" t="n">
        <v>5</v>
      </c>
      <c r="H16" s="131" t="n">
        <v>5</v>
      </c>
      <c r="I16" s="127" t="n">
        <v>5</v>
      </c>
      <c r="J16" s="126" t="n">
        <v>10</v>
      </c>
      <c r="K16" s="127" t="n">
        <v>10</v>
      </c>
      <c r="L16" s="131" t="n">
        <v>5</v>
      </c>
      <c r="M16" s="127" t="n">
        <v>5</v>
      </c>
      <c r="N16" s="126" t="n">
        <v>5</v>
      </c>
      <c r="O16" s="127" t="n">
        <v>5</v>
      </c>
      <c r="P16" s="131" t="n">
        <v>5</v>
      </c>
      <c r="Q16" s="127" t="n">
        <v>5</v>
      </c>
      <c r="R16" s="126" t="n">
        <v>5</v>
      </c>
      <c r="S16" s="127" t="n">
        <v>5</v>
      </c>
      <c r="T16" s="131" t="n">
        <v>10</v>
      </c>
      <c r="U16" s="127" t="n">
        <v>5</v>
      </c>
      <c r="V16" s="127" t="n">
        <v>5</v>
      </c>
      <c r="W16" s="131"/>
      <c r="X16" s="127"/>
      <c r="Y16" s="127"/>
      <c r="Z16" s="127"/>
      <c r="AA16" s="127"/>
      <c r="AB16" s="127"/>
      <c r="AC16" s="127"/>
      <c r="AD16" s="127"/>
      <c r="AE16" s="118" t="n">
        <f aca="false">IF(OR(A16="",F16=""),"",SUM(F16:AD16))</f>
        <v>100</v>
      </c>
      <c r="AF16" s="119" t="n">
        <f aca="false">IF(OR(A16="",F16=""),"",ROUND(AE16,0))</f>
        <v>100</v>
      </c>
      <c r="AG16" s="120"/>
    </row>
    <row r="17" customFormat="false" ht="12" hidden="false" customHeight="true" outlineLevel="0" collapsed="false">
      <c r="A17" s="111" t="n">
        <v>9</v>
      </c>
      <c r="B17" s="111"/>
      <c r="C17" s="43" t="n">
        <v>387</v>
      </c>
      <c r="D17" s="44" t="s">
        <v>66</v>
      </c>
      <c r="E17" s="114" t="s">
        <v>57</v>
      </c>
      <c r="F17" s="115" t="n">
        <v>5</v>
      </c>
      <c r="G17" s="116" t="n">
        <v>5</v>
      </c>
      <c r="H17" s="117" t="n">
        <v>5</v>
      </c>
      <c r="I17" s="117" t="n">
        <v>5</v>
      </c>
      <c r="J17" s="115" t="n">
        <v>3</v>
      </c>
      <c r="K17" s="116" t="n">
        <v>10</v>
      </c>
      <c r="L17" s="117" t="n">
        <v>0</v>
      </c>
      <c r="M17" s="117" t="n">
        <v>5</v>
      </c>
      <c r="N17" s="115" t="n">
        <v>3</v>
      </c>
      <c r="O17" s="116" t="n">
        <v>5</v>
      </c>
      <c r="P17" s="117" t="n">
        <v>3</v>
      </c>
      <c r="Q17" s="117" t="n">
        <v>5</v>
      </c>
      <c r="R17" s="115" t="n">
        <v>0</v>
      </c>
      <c r="S17" s="116" t="n">
        <v>5</v>
      </c>
      <c r="T17" s="117" t="n">
        <v>10</v>
      </c>
      <c r="U17" s="117" t="n">
        <v>0</v>
      </c>
      <c r="V17" s="116" t="n">
        <v>5</v>
      </c>
      <c r="W17" s="117"/>
      <c r="X17" s="116"/>
      <c r="Y17" s="116"/>
      <c r="Z17" s="116"/>
      <c r="AA17" s="116"/>
      <c r="AB17" s="116"/>
      <c r="AC17" s="116"/>
      <c r="AD17" s="116"/>
      <c r="AE17" s="118" t="n">
        <f aca="false">IF(OR(A17="",F17=""),"",SUM(F17:AD17))</f>
        <v>74</v>
      </c>
      <c r="AF17" s="119" t="n">
        <f aca="false">IF(OR(A17="",F17=""),"",ROUND(AE17,0))</f>
        <v>74</v>
      </c>
      <c r="AG17" s="120"/>
    </row>
    <row r="18" customFormat="false" ht="12" hidden="false" customHeight="true" outlineLevel="0" collapsed="false">
      <c r="A18" s="122" t="n">
        <v>10</v>
      </c>
      <c r="B18" s="122"/>
      <c r="C18" s="277" t="n">
        <v>388</v>
      </c>
      <c r="D18" s="278" t="s">
        <v>67</v>
      </c>
      <c r="E18" s="125" t="s">
        <v>57</v>
      </c>
      <c r="F18" s="126" t="n">
        <v>5</v>
      </c>
      <c r="G18" s="127" t="n">
        <v>0</v>
      </c>
      <c r="H18" s="131" t="n">
        <v>0</v>
      </c>
      <c r="I18" s="127" t="n">
        <v>5</v>
      </c>
      <c r="J18" s="126" t="n">
        <v>3</v>
      </c>
      <c r="K18" s="127" t="n">
        <v>5</v>
      </c>
      <c r="L18" s="131" t="n">
        <v>5</v>
      </c>
      <c r="M18" s="127" t="n">
        <v>5</v>
      </c>
      <c r="N18" s="126" t="n">
        <v>1</v>
      </c>
      <c r="O18" s="127" t="n">
        <v>0</v>
      </c>
      <c r="P18" s="131" t="n">
        <v>2</v>
      </c>
      <c r="Q18" s="127" t="n">
        <v>4</v>
      </c>
      <c r="R18" s="126" t="n">
        <v>0</v>
      </c>
      <c r="S18" s="127" t="n">
        <v>5</v>
      </c>
      <c r="T18" s="131" t="n">
        <v>10</v>
      </c>
      <c r="U18" s="127" t="n">
        <v>0</v>
      </c>
      <c r="V18" s="127" t="n">
        <v>5</v>
      </c>
      <c r="W18" s="131"/>
      <c r="X18" s="127"/>
      <c r="Y18" s="127"/>
      <c r="Z18" s="127"/>
      <c r="AA18" s="127"/>
      <c r="AB18" s="127"/>
      <c r="AC18" s="127"/>
      <c r="AD18" s="127"/>
      <c r="AE18" s="118" t="n">
        <f aca="false">IF(OR(A18="",F18=""),"",SUM(F18:AD18))</f>
        <v>55</v>
      </c>
      <c r="AF18" s="119" t="n">
        <f aca="false">IF(OR(A18="",F18=""),"",ROUND(AE18,0))</f>
        <v>55</v>
      </c>
      <c r="AG18" s="120"/>
    </row>
    <row r="19" customFormat="false" ht="12" hidden="false" customHeight="true" outlineLevel="0" collapsed="false">
      <c r="A19" s="111" t="n">
        <v>11</v>
      </c>
      <c r="B19" s="111"/>
      <c r="C19" s="43" t="n">
        <v>389</v>
      </c>
      <c r="D19" s="44" t="s">
        <v>68</v>
      </c>
      <c r="E19" s="114" t="s">
        <v>57</v>
      </c>
      <c r="F19" s="115" t="n">
        <v>5</v>
      </c>
      <c r="G19" s="116" t="n">
        <v>0</v>
      </c>
      <c r="H19" s="116" t="n">
        <v>5</v>
      </c>
      <c r="I19" s="116" t="n">
        <v>5</v>
      </c>
      <c r="J19" s="115" t="n">
        <v>9</v>
      </c>
      <c r="K19" s="116" t="n">
        <v>10</v>
      </c>
      <c r="L19" s="116" t="n">
        <v>5</v>
      </c>
      <c r="M19" s="116" t="n">
        <v>5</v>
      </c>
      <c r="N19" s="115" t="n">
        <v>4</v>
      </c>
      <c r="O19" s="116" t="n">
        <v>5</v>
      </c>
      <c r="P19" s="116" t="n">
        <v>4</v>
      </c>
      <c r="Q19" s="116" t="n">
        <v>5</v>
      </c>
      <c r="R19" s="115" t="n">
        <v>0</v>
      </c>
      <c r="S19" s="116" t="n">
        <v>5</v>
      </c>
      <c r="T19" s="116" t="n">
        <v>10</v>
      </c>
      <c r="U19" s="116" t="n">
        <v>5</v>
      </c>
      <c r="V19" s="116" t="n">
        <v>5</v>
      </c>
      <c r="W19" s="116"/>
      <c r="X19" s="116"/>
      <c r="Y19" s="116"/>
      <c r="Z19" s="116"/>
      <c r="AA19" s="116"/>
      <c r="AB19" s="116"/>
      <c r="AC19" s="116"/>
      <c r="AD19" s="116"/>
      <c r="AE19" s="118" t="n">
        <f aca="false">IF(OR(A19="",F19=""),"",SUM(F19:AD19))</f>
        <v>87</v>
      </c>
      <c r="AF19" s="119" t="n">
        <f aca="false">IF(OR(A19="",F19=""),"",ROUND(AE19,0))</f>
        <v>87</v>
      </c>
      <c r="AG19" s="120"/>
    </row>
    <row r="20" customFormat="false" ht="12" hidden="false" customHeight="true" outlineLevel="0" collapsed="false">
      <c r="A20" s="122" t="n">
        <v>12</v>
      </c>
      <c r="B20" s="122"/>
      <c r="C20" s="277" t="n">
        <v>391</v>
      </c>
      <c r="D20" s="278" t="s">
        <v>69</v>
      </c>
      <c r="E20" s="125" t="s">
        <v>57</v>
      </c>
      <c r="F20" s="126" t="n">
        <v>5</v>
      </c>
      <c r="G20" s="126" t="n">
        <v>5</v>
      </c>
      <c r="H20" s="126" t="n">
        <v>5</v>
      </c>
      <c r="I20" s="126" t="n">
        <v>5</v>
      </c>
      <c r="J20" s="126" t="n">
        <v>10</v>
      </c>
      <c r="K20" s="126" t="n">
        <v>10</v>
      </c>
      <c r="L20" s="126" t="n">
        <v>5</v>
      </c>
      <c r="M20" s="126" t="n">
        <v>5</v>
      </c>
      <c r="N20" s="126" t="n">
        <v>5</v>
      </c>
      <c r="O20" s="126" t="n">
        <v>5</v>
      </c>
      <c r="P20" s="126" t="n">
        <v>5</v>
      </c>
      <c r="Q20" s="126" t="n">
        <v>5</v>
      </c>
      <c r="R20" s="126" t="n">
        <v>5</v>
      </c>
      <c r="S20" s="126" t="n">
        <v>5</v>
      </c>
      <c r="T20" s="126" t="n">
        <v>10</v>
      </c>
      <c r="U20" s="126" t="n">
        <v>5</v>
      </c>
      <c r="V20" s="126" t="n">
        <v>5</v>
      </c>
      <c r="W20" s="126"/>
      <c r="X20" s="127"/>
      <c r="Y20" s="127"/>
      <c r="Z20" s="127"/>
      <c r="AA20" s="127"/>
      <c r="AB20" s="127"/>
      <c r="AC20" s="127"/>
      <c r="AD20" s="127"/>
      <c r="AE20" s="118" t="n">
        <f aca="false">IF(OR(A20="",F20=""),"",SUM(F20:AD20))</f>
        <v>100</v>
      </c>
      <c r="AF20" s="119" t="n">
        <f aca="false">IF(OR(A20="",F20=""),"",ROUND(AE20,0))</f>
        <v>100</v>
      </c>
      <c r="AG20" s="120"/>
    </row>
    <row r="21" customFormat="false" ht="12" hidden="false" customHeight="true" outlineLevel="0" collapsed="false">
      <c r="A21" s="111" t="n">
        <v>13</v>
      </c>
      <c r="B21" s="111"/>
      <c r="C21" s="43" t="n">
        <v>392</v>
      </c>
      <c r="D21" s="44" t="s">
        <v>70</v>
      </c>
      <c r="E21" s="114" t="s">
        <v>57</v>
      </c>
      <c r="F21" s="115" t="n">
        <v>5</v>
      </c>
      <c r="G21" s="116" t="n">
        <v>0</v>
      </c>
      <c r="H21" s="117" t="n">
        <v>0</v>
      </c>
      <c r="I21" s="116" t="n">
        <v>5</v>
      </c>
      <c r="J21" s="115" t="n">
        <v>4</v>
      </c>
      <c r="K21" s="116" t="n">
        <v>10</v>
      </c>
      <c r="L21" s="117" t="n">
        <v>0</v>
      </c>
      <c r="M21" s="116" t="n">
        <v>0</v>
      </c>
      <c r="N21" s="115" t="n">
        <v>3</v>
      </c>
      <c r="O21" s="116" t="n">
        <v>0</v>
      </c>
      <c r="P21" s="117" t="n">
        <v>0</v>
      </c>
      <c r="Q21" s="116" t="n">
        <v>3</v>
      </c>
      <c r="R21" s="115" t="n">
        <v>0</v>
      </c>
      <c r="S21" s="116" t="n">
        <v>5</v>
      </c>
      <c r="T21" s="117" t="n">
        <v>10</v>
      </c>
      <c r="U21" s="116" t="n">
        <v>0</v>
      </c>
      <c r="V21" s="116" t="n">
        <v>5</v>
      </c>
      <c r="W21" s="117"/>
      <c r="X21" s="116"/>
      <c r="Y21" s="116"/>
      <c r="Z21" s="116"/>
      <c r="AA21" s="116"/>
      <c r="AB21" s="116"/>
      <c r="AC21" s="116"/>
      <c r="AD21" s="116"/>
      <c r="AE21" s="118" t="n">
        <f aca="false">IF(OR(A21="",F21=""),"",SUM(F21:AD21))</f>
        <v>50</v>
      </c>
      <c r="AF21" s="119" t="n">
        <f aca="false">IF(OR(A21="",F21=""),"",ROUND(AE21,0))</f>
        <v>50</v>
      </c>
      <c r="AG21" s="120"/>
    </row>
    <row r="22" customFormat="false" ht="12" hidden="false" customHeight="true" outlineLevel="0" collapsed="false">
      <c r="A22" s="122" t="n">
        <v>14</v>
      </c>
      <c r="B22" s="122"/>
      <c r="C22" s="277" t="n">
        <v>393</v>
      </c>
      <c r="D22" s="278" t="s">
        <v>71</v>
      </c>
      <c r="E22" s="125" t="s">
        <v>57</v>
      </c>
      <c r="F22" s="126" t="n">
        <v>5</v>
      </c>
      <c r="G22" s="127" t="n">
        <v>5</v>
      </c>
      <c r="H22" s="131" t="n">
        <v>0</v>
      </c>
      <c r="I22" s="127" t="n">
        <v>5</v>
      </c>
      <c r="J22" s="126" t="n">
        <v>6</v>
      </c>
      <c r="K22" s="127" t="n">
        <v>10</v>
      </c>
      <c r="L22" s="131" t="n">
        <v>5</v>
      </c>
      <c r="M22" s="127" t="n">
        <v>5</v>
      </c>
      <c r="N22" s="126" t="n">
        <v>3</v>
      </c>
      <c r="O22" s="127" t="n">
        <v>5</v>
      </c>
      <c r="P22" s="131" t="n">
        <v>2</v>
      </c>
      <c r="Q22" s="127" t="n">
        <v>5</v>
      </c>
      <c r="R22" s="126" t="n">
        <v>0</v>
      </c>
      <c r="S22" s="127" t="n">
        <v>5</v>
      </c>
      <c r="T22" s="131" t="n">
        <v>10</v>
      </c>
      <c r="U22" s="127" t="n">
        <v>0</v>
      </c>
      <c r="V22" s="127" t="n">
        <v>0</v>
      </c>
      <c r="W22" s="131"/>
      <c r="X22" s="127"/>
      <c r="Y22" s="127"/>
      <c r="Z22" s="127"/>
      <c r="AA22" s="127"/>
      <c r="AB22" s="127"/>
      <c r="AC22" s="127"/>
      <c r="AD22" s="127"/>
      <c r="AE22" s="118" t="n">
        <f aca="false">IF(OR(A22="",F22=""),"",SUM(F22:AD22))</f>
        <v>71</v>
      </c>
      <c r="AF22" s="119" t="n">
        <f aca="false">IF(OR(A22="",F22=""),"",ROUND(AE22,0))</f>
        <v>71</v>
      </c>
      <c r="AG22" s="120"/>
    </row>
    <row r="23" customFormat="false" ht="12" hidden="false" customHeight="true" outlineLevel="0" collapsed="false">
      <c r="A23" s="111" t="n">
        <v>15</v>
      </c>
      <c r="B23" s="111"/>
      <c r="C23" s="43" t="n">
        <v>394</v>
      </c>
      <c r="D23" s="44" t="s">
        <v>72</v>
      </c>
      <c r="E23" s="114" t="s">
        <v>57</v>
      </c>
      <c r="F23" s="115" t="n">
        <v>5</v>
      </c>
      <c r="G23" s="116" t="n">
        <v>5</v>
      </c>
      <c r="H23" s="117" t="n">
        <v>5</v>
      </c>
      <c r="I23" s="117" t="n">
        <v>5</v>
      </c>
      <c r="J23" s="115" t="n">
        <v>9</v>
      </c>
      <c r="K23" s="116" t="n">
        <v>10</v>
      </c>
      <c r="L23" s="117" t="n">
        <v>0</v>
      </c>
      <c r="M23" s="117" t="n">
        <v>5</v>
      </c>
      <c r="N23" s="115" t="n">
        <v>2</v>
      </c>
      <c r="O23" s="116" t="n">
        <v>0</v>
      </c>
      <c r="P23" s="117" t="n">
        <v>3</v>
      </c>
      <c r="Q23" s="117" t="n">
        <v>4</v>
      </c>
      <c r="R23" s="115" t="n">
        <v>0</v>
      </c>
      <c r="S23" s="116" t="n">
        <v>5</v>
      </c>
      <c r="T23" s="117" t="n">
        <v>10</v>
      </c>
      <c r="U23" s="117" t="n">
        <v>0</v>
      </c>
      <c r="V23" s="116" t="n">
        <v>5</v>
      </c>
      <c r="W23" s="117"/>
      <c r="X23" s="116"/>
      <c r="Y23" s="116"/>
      <c r="Z23" s="116"/>
      <c r="AA23" s="116"/>
      <c r="AB23" s="116"/>
      <c r="AC23" s="116"/>
      <c r="AD23" s="116"/>
      <c r="AE23" s="118" t="n">
        <f aca="false">IF(OR(A23="",F23=""),"",SUM(F23:AD23))</f>
        <v>73</v>
      </c>
      <c r="AF23" s="119" t="n">
        <f aca="false">IF(OR(A23="",F23=""),"",ROUND(AE23,0))</f>
        <v>73</v>
      </c>
      <c r="AG23" s="120"/>
    </row>
    <row r="24" customFormat="false" ht="12" hidden="false" customHeight="true" outlineLevel="0" collapsed="false">
      <c r="A24" s="122" t="n">
        <v>16</v>
      </c>
      <c r="B24" s="122"/>
      <c r="C24" s="277" t="n">
        <v>395</v>
      </c>
      <c r="D24" s="278" t="s">
        <v>73</v>
      </c>
      <c r="E24" s="125" t="s">
        <v>57</v>
      </c>
      <c r="F24" s="126" t="n">
        <v>5</v>
      </c>
      <c r="G24" s="127" t="n">
        <v>0</v>
      </c>
      <c r="H24" s="127" t="n">
        <v>0</v>
      </c>
      <c r="I24" s="127" t="n">
        <v>0</v>
      </c>
      <c r="J24" s="126" t="n">
        <v>3</v>
      </c>
      <c r="K24" s="127" t="n">
        <v>10</v>
      </c>
      <c r="L24" s="127" t="n">
        <v>0</v>
      </c>
      <c r="M24" s="127" t="n">
        <v>5</v>
      </c>
      <c r="N24" s="126" t="n">
        <v>4</v>
      </c>
      <c r="O24" s="127" t="n">
        <v>5</v>
      </c>
      <c r="P24" s="127" t="n">
        <v>3</v>
      </c>
      <c r="Q24" s="127" t="n">
        <v>5</v>
      </c>
      <c r="R24" s="126" t="n">
        <v>0</v>
      </c>
      <c r="S24" s="127" t="n">
        <v>5</v>
      </c>
      <c r="T24" s="127" t="n">
        <v>0</v>
      </c>
      <c r="U24" s="127" t="n">
        <v>0</v>
      </c>
      <c r="V24" s="127" t="n">
        <v>0</v>
      </c>
      <c r="W24" s="127"/>
      <c r="X24" s="127"/>
      <c r="Y24" s="127"/>
      <c r="Z24" s="127"/>
      <c r="AA24" s="127"/>
      <c r="AB24" s="127"/>
      <c r="AC24" s="127"/>
      <c r="AD24" s="127"/>
      <c r="AE24" s="118" t="n">
        <f aca="false">IF(OR(A24="",F24=""),"",SUM(F24:AD24))</f>
        <v>45</v>
      </c>
      <c r="AF24" s="119" t="n">
        <f aca="false">IF(OR(A24="",F24=""),"",ROUND(AE24,0))</f>
        <v>45</v>
      </c>
      <c r="AG24" s="120"/>
    </row>
    <row r="25" customFormat="false" ht="12" hidden="false" customHeight="true" outlineLevel="0" collapsed="false">
      <c r="A25" s="111" t="n">
        <v>17</v>
      </c>
      <c r="B25" s="111"/>
      <c r="C25" s="43" t="n">
        <v>396</v>
      </c>
      <c r="D25" s="44" t="s">
        <v>74</v>
      </c>
      <c r="E25" s="114" t="s">
        <v>57</v>
      </c>
      <c r="F25" s="115" t="n">
        <v>5</v>
      </c>
      <c r="G25" s="116" t="n">
        <v>5</v>
      </c>
      <c r="H25" s="116" t="n">
        <v>5</v>
      </c>
      <c r="I25" s="116" t="n">
        <v>5</v>
      </c>
      <c r="J25" s="115" t="n">
        <v>8</v>
      </c>
      <c r="K25" s="116" t="n">
        <v>10</v>
      </c>
      <c r="L25" s="116" t="n">
        <v>5</v>
      </c>
      <c r="M25" s="116" t="n">
        <v>5</v>
      </c>
      <c r="N25" s="115" t="n">
        <v>5</v>
      </c>
      <c r="O25" s="116" t="n">
        <v>5</v>
      </c>
      <c r="P25" s="116" t="n">
        <v>2</v>
      </c>
      <c r="Q25" s="116" t="n">
        <v>4</v>
      </c>
      <c r="R25" s="115" t="n">
        <v>5</v>
      </c>
      <c r="S25" s="116" t="n">
        <v>5</v>
      </c>
      <c r="T25" s="116" t="n">
        <v>10</v>
      </c>
      <c r="U25" s="116" t="n">
        <v>0</v>
      </c>
      <c r="V25" s="116" t="n">
        <v>5</v>
      </c>
      <c r="W25" s="116"/>
      <c r="X25" s="116"/>
      <c r="Y25" s="116"/>
      <c r="Z25" s="116"/>
      <c r="AA25" s="116"/>
      <c r="AB25" s="116"/>
      <c r="AC25" s="116"/>
      <c r="AD25" s="116"/>
      <c r="AE25" s="118" t="n">
        <f aca="false">IF(OR(A25="",F25=""),"",SUM(F25:AD25))</f>
        <v>89</v>
      </c>
      <c r="AF25" s="119" t="n">
        <f aca="false">IF(OR(A25="",F25=""),"",ROUND(AE25,0))</f>
        <v>89</v>
      </c>
      <c r="AG25" s="120"/>
    </row>
    <row r="26" customFormat="false" ht="12" hidden="false" customHeight="true" outlineLevel="0" collapsed="false">
      <c r="A26" s="122" t="n">
        <v>18</v>
      </c>
      <c r="B26" s="122"/>
      <c r="C26" s="277" t="n">
        <v>397</v>
      </c>
      <c r="D26" s="278" t="s">
        <v>75</v>
      </c>
      <c r="E26" s="125" t="s">
        <v>57</v>
      </c>
      <c r="F26" s="126" t="n">
        <v>5</v>
      </c>
      <c r="G26" s="127" t="n">
        <v>5</v>
      </c>
      <c r="H26" s="131" t="n">
        <v>5</v>
      </c>
      <c r="I26" s="127" t="n">
        <v>5</v>
      </c>
      <c r="J26" s="126" t="n">
        <v>4</v>
      </c>
      <c r="K26" s="127" t="n">
        <v>10</v>
      </c>
      <c r="L26" s="131" t="n">
        <v>5</v>
      </c>
      <c r="M26" s="127" t="n">
        <v>5</v>
      </c>
      <c r="N26" s="126" t="n">
        <v>1</v>
      </c>
      <c r="O26" s="127" t="n">
        <v>0</v>
      </c>
      <c r="P26" s="131" t="n">
        <v>4</v>
      </c>
      <c r="Q26" s="127" t="n">
        <v>5</v>
      </c>
      <c r="R26" s="126" t="n">
        <v>0</v>
      </c>
      <c r="S26" s="127" t="n">
        <v>5</v>
      </c>
      <c r="T26" s="131" t="n">
        <v>10</v>
      </c>
      <c r="U26" s="127" t="n">
        <v>5</v>
      </c>
      <c r="V26" s="127" t="n">
        <v>5</v>
      </c>
      <c r="W26" s="131"/>
      <c r="X26" s="127"/>
      <c r="Y26" s="127"/>
      <c r="Z26" s="127"/>
      <c r="AA26" s="127"/>
      <c r="AB26" s="127"/>
      <c r="AC26" s="127"/>
      <c r="AD26" s="127"/>
      <c r="AE26" s="118" t="n">
        <f aca="false">IF(OR(A26="",F26=""),"",SUM(F26:AD26))</f>
        <v>79</v>
      </c>
      <c r="AF26" s="119" t="n">
        <f aca="false">IF(OR(A26="",F26=""),"",ROUND(AE26,0))</f>
        <v>79</v>
      </c>
      <c r="AG26" s="120"/>
    </row>
    <row r="27" customFormat="false" ht="12" hidden="false" customHeight="true" outlineLevel="0" collapsed="false">
      <c r="A27" s="111" t="n">
        <v>19</v>
      </c>
      <c r="B27" s="111"/>
      <c r="C27" s="43" t="n">
        <v>398</v>
      </c>
      <c r="D27" s="44" t="s">
        <v>76</v>
      </c>
      <c r="E27" s="114" t="s">
        <v>57</v>
      </c>
      <c r="F27" s="115" t="n">
        <v>5</v>
      </c>
      <c r="G27" s="116" t="n">
        <v>5</v>
      </c>
      <c r="H27" s="117" t="n">
        <v>5</v>
      </c>
      <c r="I27" s="117" t="n">
        <v>5</v>
      </c>
      <c r="J27" s="115" t="n">
        <v>10</v>
      </c>
      <c r="K27" s="116" t="n">
        <v>10</v>
      </c>
      <c r="L27" s="117" t="n">
        <v>5</v>
      </c>
      <c r="M27" s="117" t="n">
        <v>5</v>
      </c>
      <c r="N27" s="115" t="n">
        <v>5</v>
      </c>
      <c r="O27" s="116" t="n">
        <v>5</v>
      </c>
      <c r="P27" s="117" t="n">
        <v>3</v>
      </c>
      <c r="Q27" s="117" t="n">
        <v>4</v>
      </c>
      <c r="R27" s="115" t="n">
        <v>0</v>
      </c>
      <c r="S27" s="116" t="n">
        <v>5</v>
      </c>
      <c r="T27" s="117" t="n">
        <v>10</v>
      </c>
      <c r="U27" s="117" t="n">
        <v>0</v>
      </c>
      <c r="V27" s="116" t="n">
        <v>5</v>
      </c>
      <c r="W27" s="117"/>
      <c r="X27" s="116"/>
      <c r="Y27" s="116"/>
      <c r="Z27" s="116"/>
      <c r="AA27" s="116"/>
      <c r="AB27" s="116"/>
      <c r="AC27" s="116"/>
      <c r="AD27" s="116"/>
      <c r="AE27" s="118" t="n">
        <f aca="false">IF(OR(A27="",F27=""),"",SUM(F27:AD27))</f>
        <v>87</v>
      </c>
      <c r="AF27" s="119" t="n">
        <f aca="false">IF(OR(A27="",F27=""),"",ROUND(AE27,0))</f>
        <v>87</v>
      </c>
      <c r="AG27" s="120"/>
    </row>
    <row r="28" customFormat="false" ht="12" hidden="false" customHeight="true" outlineLevel="0" collapsed="false">
      <c r="A28" s="122" t="n">
        <v>20</v>
      </c>
      <c r="B28" s="122"/>
      <c r="C28" s="277" t="n">
        <v>399</v>
      </c>
      <c r="D28" s="278" t="s">
        <v>77</v>
      </c>
      <c r="E28" s="125" t="s">
        <v>57</v>
      </c>
      <c r="F28" s="126" t="n">
        <v>5</v>
      </c>
      <c r="G28" s="127" t="n">
        <v>5</v>
      </c>
      <c r="H28" s="127" t="n">
        <v>5</v>
      </c>
      <c r="I28" s="127" t="n">
        <v>5</v>
      </c>
      <c r="J28" s="126" t="n">
        <v>10</v>
      </c>
      <c r="K28" s="127" t="n">
        <v>10</v>
      </c>
      <c r="L28" s="127" t="n">
        <v>5</v>
      </c>
      <c r="M28" s="127" t="n">
        <v>5</v>
      </c>
      <c r="N28" s="126" t="n">
        <v>5</v>
      </c>
      <c r="O28" s="127" t="n">
        <v>5</v>
      </c>
      <c r="P28" s="127" t="n">
        <v>5</v>
      </c>
      <c r="Q28" s="127" t="n">
        <v>5</v>
      </c>
      <c r="R28" s="126" t="n">
        <v>0</v>
      </c>
      <c r="S28" s="127" t="n">
        <v>5</v>
      </c>
      <c r="T28" s="127" t="n">
        <v>10</v>
      </c>
      <c r="U28" s="127" t="n">
        <v>5</v>
      </c>
      <c r="V28" s="127" t="n">
        <v>5</v>
      </c>
      <c r="W28" s="127"/>
      <c r="X28" s="127"/>
      <c r="Y28" s="127"/>
      <c r="Z28" s="127"/>
      <c r="AA28" s="127"/>
      <c r="AB28" s="127"/>
      <c r="AC28" s="127"/>
      <c r="AD28" s="127"/>
      <c r="AE28" s="118" t="n">
        <f aca="false">IF(OR(A28="",F28=""),"",SUM(F28:AD28))</f>
        <v>95</v>
      </c>
      <c r="AF28" s="119" t="n">
        <f aca="false">IF(OR(A28="",F28=""),"",ROUND(AE28,0))</f>
        <v>95</v>
      </c>
      <c r="AG28" s="120"/>
    </row>
    <row r="29" customFormat="false" ht="12" hidden="false" customHeight="true" outlineLevel="0" collapsed="false">
      <c r="A29" s="111" t="n">
        <v>21</v>
      </c>
      <c r="B29" s="111"/>
      <c r="C29" s="43" t="n">
        <v>400</v>
      </c>
      <c r="D29" s="44" t="s">
        <v>78</v>
      </c>
      <c r="E29" s="114" t="s">
        <v>57</v>
      </c>
      <c r="F29" s="115" t="n">
        <v>5</v>
      </c>
      <c r="G29" s="116" t="n">
        <v>0</v>
      </c>
      <c r="H29" s="117" t="n">
        <v>0</v>
      </c>
      <c r="I29" s="116" t="n">
        <v>0</v>
      </c>
      <c r="J29" s="115" t="n">
        <v>2</v>
      </c>
      <c r="K29" s="116" t="n">
        <v>0</v>
      </c>
      <c r="L29" s="117" t="n">
        <v>0</v>
      </c>
      <c r="M29" s="116" t="n">
        <v>5</v>
      </c>
      <c r="N29" s="115" t="n">
        <v>2</v>
      </c>
      <c r="O29" s="116" t="n">
        <v>5</v>
      </c>
      <c r="P29" s="117" t="n">
        <v>0</v>
      </c>
      <c r="Q29" s="116" t="n">
        <v>2</v>
      </c>
      <c r="R29" s="115" t="n">
        <v>0</v>
      </c>
      <c r="S29" s="116" t="n">
        <v>5</v>
      </c>
      <c r="T29" s="117" t="n">
        <v>10</v>
      </c>
      <c r="U29" s="116" t="n">
        <v>0</v>
      </c>
      <c r="V29" s="116" t="n">
        <v>0</v>
      </c>
      <c r="W29" s="117"/>
      <c r="X29" s="116"/>
      <c r="Y29" s="116"/>
      <c r="Z29" s="116"/>
      <c r="AA29" s="116"/>
      <c r="AB29" s="116"/>
      <c r="AC29" s="116"/>
      <c r="AD29" s="116"/>
      <c r="AE29" s="118" t="n">
        <f aca="false">IF(OR(A29="",F29=""),"",SUM(F29:AD29))</f>
        <v>36</v>
      </c>
      <c r="AF29" s="119" t="n">
        <f aca="false">IF(OR(A29="",F29=""),"",ROUND(AE29,0))</f>
        <v>36</v>
      </c>
      <c r="AG29" s="120"/>
    </row>
    <row r="30" customFormat="false" ht="12" hidden="false" customHeight="true" outlineLevel="0" collapsed="false">
      <c r="A30" s="122" t="n">
        <v>22</v>
      </c>
      <c r="B30" s="122"/>
      <c r="C30" s="277" t="n">
        <v>401</v>
      </c>
      <c r="D30" s="278" t="s">
        <v>79</v>
      </c>
      <c r="E30" s="125" t="s">
        <v>57</v>
      </c>
      <c r="F30" s="126" t="n">
        <v>5</v>
      </c>
      <c r="G30" s="127" t="n">
        <v>5</v>
      </c>
      <c r="H30" s="127" t="n">
        <v>5</v>
      </c>
      <c r="I30" s="127" t="n">
        <v>5</v>
      </c>
      <c r="J30" s="126" t="n">
        <v>6</v>
      </c>
      <c r="K30" s="127" t="n">
        <v>10</v>
      </c>
      <c r="L30" s="127" t="n">
        <v>5</v>
      </c>
      <c r="M30" s="127" t="n">
        <v>5</v>
      </c>
      <c r="N30" s="126" t="n">
        <v>5</v>
      </c>
      <c r="O30" s="127" t="n">
        <v>0</v>
      </c>
      <c r="P30" s="127" t="n">
        <v>5</v>
      </c>
      <c r="Q30" s="127" t="n">
        <v>5</v>
      </c>
      <c r="R30" s="126" t="n">
        <v>5</v>
      </c>
      <c r="S30" s="127" t="n">
        <v>5</v>
      </c>
      <c r="T30" s="127" t="n">
        <v>10</v>
      </c>
      <c r="U30" s="127" t="n">
        <v>0</v>
      </c>
      <c r="V30" s="127" t="n">
        <v>5</v>
      </c>
      <c r="W30" s="127"/>
      <c r="X30" s="127"/>
      <c r="Y30" s="127"/>
      <c r="Z30" s="127"/>
      <c r="AA30" s="127"/>
      <c r="AB30" s="127"/>
      <c r="AC30" s="127"/>
      <c r="AD30" s="127"/>
      <c r="AE30" s="118" t="n">
        <f aca="false">IF(OR(A30="",F30=""),"",SUM(F30:AD30))</f>
        <v>86</v>
      </c>
      <c r="AF30" s="119" t="n">
        <f aca="false">IF(OR(A30="",F30=""),"",ROUND(AE30,0))</f>
        <v>86</v>
      </c>
      <c r="AG30" s="120"/>
    </row>
    <row r="31" customFormat="false" ht="12" hidden="false" customHeight="true" outlineLevel="0" collapsed="false">
      <c r="A31" s="111" t="n">
        <v>23</v>
      </c>
      <c r="B31" s="111"/>
      <c r="C31" s="43" t="n">
        <v>402</v>
      </c>
      <c r="D31" s="44" t="s">
        <v>80</v>
      </c>
      <c r="E31" s="114" t="s">
        <v>57</v>
      </c>
      <c r="F31" s="115" t="n">
        <v>5</v>
      </c>
      <c r="G31" s="115" t="n">
        <v>0</v>
      </c>
      <c r="H31" s="115" t="n">
        <v>0</v>
      </c>
      <c r="I31" s="115" t="n">
        <v>5</v>
      </c>
      <c r="J31" s="115" t="n">
        <v>8</v>
      </c>
      <c r="K31" s="115" t="n">
        <v>10</v>
      </c>
      <c r="L31" s="115" t="n">
        <v>0</v>
      </c>
      <c r="M31" s="115" t="n">
        <v>5</v>
      </c>
      <c r="N31" s="115" t="n">
        <v>3</v>
      </c>
      <c r="O31" s="115" t="n">
        <v>5</v>
      </c>
      <c r="P31" s="115" t="n">
        <v>5</v>
      </c>
      <c r="Q31" s="115" t="n">
        <v>5</v>
      </c>
      <c r="R31" s="115" t="n">
        <v>5</v>
      </c>
      <c r="S31" s="115" t="n">
        <v>5</v>
      </c>
      <c r="T31" s="115" t="n">
        <v>10</v>
      </c>
      <c r="U31" s="115" t="n">
        <v>5</v>
      </c>
      <c r="V31" s="115" t="n">
        <v>5</v>
      </c>
      <c r="W31" s="115"/>
      <c r="X31" s="116"/>
      <c r="Y31" s="116"/>
      <c r="Z31" s="116"/>
      <c r="AA31" s="116"/>
      <c r="AB31" s="116"/>
      <c r="AC31" s="116"/>
      <c r="AD31" s="116"/>
      <c r="AE31" s="118" t="n">
        <f aca="false">IF(OR(A31="",F31=""),"",SUM(F31:AD31))</f>
        <v>81</v>
      </c>
      <c r="AF31" s="119" t="n">
        <f aca="false">IF(OR(A31="",F31=""),"",ROUND(AE31,0))</f>
        <v>81</v>
      </c>
      <c r="AG31" s="120"/>
    </row>
    <row r="32" customFormat="false" ht="12" hidden="false" customHeight="true" outlineLevel="0" collapsed="false">
      <c r="A32" s="122" t="n">
        <v>24</v>
      </c>
      <c r="B32" s="122"/>
      <c r="C32" s="277" t="n">
        <v>406</v>
      </c>
      <c r="D32" s="278" t="s">
        <v>81</v>
      </c>
      <c r="E32" s="125" t="s">
        <v>57</v>
      </c>
      <c r="F32" s="126" t="n">
        <v>5</v>
      </c>
      <c r="G32" s="127" t="n">
        <v>5</v>
      </c>
      <c r="H32" s="127" t="n">
        <v>0</v>
      </c>
      <c r="I32" s="127" t="n">
        <v>0</v>
      </c>
      <c r="J32" s="126" t="n">
        <v>5</v>
      </c>
      <c r="K32" s="127" t="n">
        <v>8</v>
      </c>
      <c r="L32" s="127" t="n">
        <v>5</v>
      </c>
      <c r="M32" s="127" t="n">
        <v>0</v>
      </c>
      <c r="N32" s="126" t="n">
        <v>3</v>
      </c>
      <c r="O32" s="127" t="n">
        <v>5</v>
      </c>
      <c r="P32" s="127" t="n">
        <v>1</v>
      </c>
      <c r="Q32" s="127" t="n">
        <v>5</v>
      </c>
      <c r="R32" s="126" t="n">
        <v>0</v>
      </c>
      <c r="S32" s="127" t="n">
        <v>5</v>
      </c>
      <c r="T32" s="127" t="n">
        <v>10</v>
      </c>
      <c r="U32" s="127" t="n">
        <v>0</v>
      </c>
      <c r="V32" s="127" t="n">
        <v>5</v>
      </c>
      <c r="W32" s="127"/>
      <c r="X32" s="127"/>
      <c r="Y32" s="127"/>
      <c r="Z32" s="127"/>
      <c r="AA32" s="127"/>
      <c r="AB32" s="127"/>
      <c r="AC32" s="127"/>
      <c r="AD32" s="127"/>
      <c r="AE32" s="118" t="n">
        <f aca="false">IF(OR(A32="",F32=""),"",SUM(F32:AD32))</f>
        <v>62</v>
      </c>
      <c r="AF32" s="119" t="n">
        <f aca="false">IF(OR(A32="",F32=""),"",ROUND(AE32,0))</f>
        <v>62</v>
      </c>
      <c r="AG32" s="120"/>
    </row>
    <row r="33" customFormat="false" ht="12" hidden="false" customHeight="true" outlineLevel="0" collapsed="false">
      <c r="A33" s="111" t="n">
        <v>25</v>
      </c>
      <c r="B33" s="111"/>
      <c r="C33" s="43" t="n">
        <v>498</v>
      </c>
      <c r="D33" s="44" t="s">
        <v>82</v>
      </c>
      <c r="E33" s="114" t="s">
        <v>57</v>
      </c>
      <c r="F33" s="115" t="n">
        <v>5</v>
      </c>
      <c r="G33" s="116" t="n">
        <v>5</v>
      </c>
      <c r="H33" s="116" t="n">
        <v>5</v>
      </c>
      <c r="I33" s="116" t="n">
        <v>5</v>
      </c>
      <c r="J33" s="115" t="n">
        <v>5</v>
      </c>
      <c r="K33" s="116" t="n">
        <v>5</v>
      </c>
      <c r="L33" s="116" t="n">
        <v>0</v>
      </c>
      <c r="M33" s="116" t="n">
        <v>5</v>
      </c>
      <c r="N33" s="115" t="n">
        <v>5</v>
      </c>
      <c r="O33" s="116" t="n">
        <v>5</v>
      </c>
      <c r="P33" s="116" t="n">
        <v>0</v>
      </c>
      <c r="Q33" s="116" t="n">
        <v>5</v>
      </c>
      <c r="R33" s="115" t="n">
        <v>0</v>
      </c>
      <c r="S33" s="116" t="n">
        <v>5</v>
      </c>
      <c r="T33" s="116" t="n">
        <v>10</v>
      </c>
      <c r="U33" s="116" t="n">
        <v>5</v>
      </c>
      <c r="V33" s="116" t="n">
        <v>0</v>
      </c>
      <c r="W33" s="116"/>
      <c r="X33" s="116"/>
      <c r="Y33" s="116"/>
      <c r="Z33" s="116"/>
      <c r="AA33" s="116"/>
      <c r="AB33" s="116"/>
      <c r="AC33" s="116"/>
      <c r="AD33" s="116"/>
      <c r="AE33" s="118" t="n">
        <f aca="false">IF(OR(A33="",F33=""),"",SUM(F33:AD33))</f>
        <v>70</v>
      </c>
      <c r="AF33" s="119" t="n">
        <f aca="false">IF(OR(A33="",F33=""),"",ROUND(AE33,0))</f>
        <v>70</v>
      </c>
      <c r="AG33" s="120"/>
    </row>
    <row r="34" customFormat="false" ht="12" hidden="false" customHeight="true" outlineLevel="0" collapsed="false">
      <c r="A34" s="122" t="n">
        <v>26</v>
      </c>
      <c r="B34" s="122"/>
      <c r="C34" s="277" t="n">
        <v>524</v>
      </c>
      <c r="D34" s="278" t="s">
        <v>83</v>
      </c>
      <c r="E34" s="125" t="s">
        <v>57</v>
      </c>
      <c r="F34" s="126" t="n">
        <v>5</v>
      </c>
      <c r="G34" s="127" t="n">
        <v>5</v>
      </c>
      <c r="H34" s="127" t="n">
        <v>0</v>
      </c>
      <c r="I34" s="127" t="n">
        <v>5</v>
      </c>
      <c r="J34" s="126" t="n">
        <v>5</v>
      </c>
      <c r="K34" s="127" t="n">
        <v>10</v>
      </c>
      <c r="L34" s="127" t="n">
        <v>5</v>
      </c>
      <c r="M34" s="127" t="n">
        <v>5</v>
      </c>
      <c r="N34" s="126" t="n">
        <v>2</v>
      </c>
      <c r="O34" s="127" t="n">
        <v>5</v>
      </c>
      <c r="P34" s="127" t="n">
        <v>2</v>
      </c>
      <c r="Q34" s="127" t="n">
        <v>5</v>
      </c>
      <c r="R34" s="126" t="n">
        <v>0</v>
      </c>
      <c r="S34" s="127" t="n">
        <v>5</v>
      </c>
      <c r="T34" s="127" t="n">
        <v>10</v>
      </c>
      <c r="U34" s="127" t="n">
        <v>0</v>
      </c>
      <c r="V34" s="127" t="n">
        <v>5</v>
      </c>
      <c r="W34" s="127"/>
      <c r="X34" s="127"/>
      <c r="Y34" s="127"/>
      <c r="Z34" s="127"/>
      <c r="AA34" s="127"/>
      <c r="AB34" s="127"/>
      <c r="AC34" s="127"/>
      <c r="AD34" s="127"/>
      <c r="AE34" s="118" t="n">
        <f aca="false">IF(OR(A34="",F34=""),"",SUM(F34:AD34))</f>
        <v>74</v>
      </c>
      <c r="AF34" s="119" t="n">
        <f aca="false">IF(OR(A34="",F34=""),"",ROUND(AE34,0))</f>
        <v>74</v>
      </c>
      <c r="AG34" s="120"/>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n">
        <f aca="false">IF(OR(F7="",COUNTIF(F9:F44,"&gt;"&amp;F7)&gt;0),"H",SUM(F9:F44))</f>
        <v>125</v>
      </c>
      <c r="G45" s="143" t="n">
        <f aca="false">IF(OR(G7="",COUNTIF(G9:G44,"&gt;"&amp;G7)&gt;0),"H",SUM(G9:G44))</f>
        <v>90</v>
      </c>
      <c r="H45" s="143" t="n">
        <f aca="false">IF(OR(H7="",COUNTIF(H9:H44,"&gt;"&amp;H7)&gt;0),"H",SUM(H9:H44))</f>
        <v>85</v>
      </c>
      <c r="I45" s="143" t="n">
        <f aca="false">IF(OR(I7="",COUNTIF(I9:I44,"&gt;"&amp;I7)&gt;0),"H",SUM(I9:I44))</f>
        <v>110</v>
      </c>
      <c r="J45" s="143" t="n">
        <f aca="false">IF(OR(J7="",COUNTIF(J9:J44,"&gt;"&amp;J7)&gt;0),"H",SUM(J9:J44))</f>
        <v>166</v>
      </c>
      <c r="K45" s="143" t="n">
        <f aca="false">IF(OR(K7="",COUNTIF(K9:K44,"&gt;"&amp;K7)&gt;0),"H",SUM(K9:K44))</f>
        <v>224</v>
      </c>
      <c r="L45" s="143" t="n">
        <f aca="false">IF(OR(L7="",COUNTIF(L9:L44,"&gt;"&amp;L7)&gt;0),"H",SUM(L9:L44))</f>
        <v>75</v>
      </c>
      <c r="M45" s="143" t="n">
        <f aca="false">IF(OR(M7="",COUNTIF(M9:M44,"&gt;"&amp;M7)&gt;0),"H",SUM(M9:M44))</f>
        <v>115</v>
      </c>
      <c r="N45" s="143" t="n">
        <f aca="false">IF(OR(N7="",COUNTIF(N9:N44,"&gt;"&amp;N7)&gt;0),"H",SUM(N9:N44))</f>
        <v>94</v>
      </c>
      <c r="O45" s="143" t="n">
        <f aca="false">IF(OR(O7="",COUNTIF(O9:O44,"&gt;"&amp;O7)&gt;0),"H",SUM(O9:O44))</f>
        <v>95</v>
      </c>
      <c r="P45" s="143" t="n">
        <f aca="false">IF(OR(P7="",COUNTIF(P9:P44,"&gt;"&amp;P7)&gt;0),"H",SUM(P9:P44))</f>
        <v>76</v>
      </c>
      <c r="Q45" s="143" t="n">
        <f aca="false">IF(OR(Q7="",COUNTIF(Q9:Q44,"&gt;"&amp;Q7)&gt;0),"H",SUM(Q9:Q44))</f>
        <v>118</v>
      </c>
      <c r="R45" s="143" t="n">
        <f aca="false">IF(OR(R7="",COUNTIF(R9:R44,"&gt;"&amp;R7)&gt;0),"H",SUM(R9:R44))</f>
        <v>40</v>
      </c>
      <c r="S45" s="143" t="n">
        <f aca="false">IF(OR(S7="",COUNTIF(S9:S44,"&gt;"&amp;S7)&gt;0),"H",SUM(S9:S44))</f>
        <v>130</v>
      </c>
      <c r="T45" s="143" t="n">
        <f aca="false">IF(OR(T7="",COUNTIF(T9:T44,"&gt;"&amp;T7)&gt;0),"H",SUM(T9:T44))</f>
        <v>250</v>
      </c>
      <c r="U45" s="143" t="n">
        <f aca="false">IF(OR(U7="",COUNTIF(U9:U44,"&gt;"&amp;U7)&gt;0),"H",SUM(U9:U44))</f>
        <v>45</v>
      </c>
      <c r="V45" s="143" t="n">
        <f aca="false">IF(OR(V7="",COUNTIF(V9:V44,"&gt;"&amp;V7)&gt;0),"H",SUM(V9:V44))</f>
        <v>100</v>
      </c>
      <c r="W45" s="143" t="n">
        <f aca="false">IF(OR(W7="",COUNTIF(W9:W44,"&gt;"&amp;W7)&gt;0),"H",SUM(W9:W44))</f>
        <v>0</v>
      </c>
      <c r="X45" s="143" t="n">
        <f aca="false">IF(OR(X7="",COUNTIF(X9:X44,"&gt;"&amp;X7)&gt;0),"H",SUM(X9:X44))</f>
        <v>0</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n">
        <f aca="false">IF(SUM(F45:AD45)=SUM(AE9:AE44),SUM(F45:AD45),"hata var")</f>
        <v>1938</v>
      </c>
      <c r="AF45" s="144" t="n">
        <f aca="false">ROUND(AE45,0)</f>
        <v>1938</v>
      </c>
      <c r="AG45" s="120"/>
    </row>
    <row r="46" customFormat="false" ht="14.25" hidden="false" customHeight="false" outlineLevel="0" collapsed="false">
      <c r="A46" s="142" t="s">
        <v>148</v>
      </c>
      <c r="B46" s="142"/>
      <c r="C46" s="142"/>
      <c r="D46" s="142"/>
      <c r="E46" s="142"/>
      <c r="F46" s="145" t="n">
        <f aca="false">IF(COUNTBLANK(F9:F44)=ROWS(F9:F44)," ",AVERAGE(F9:F44)*10)</f>
        <v>48.0769230769231</v>
      </c>
      <c r="G46" s="145" t="n">
        <f aca="false">IF(COUNTBLANK(G9:G44)=ROWS(G9:G44)," ",AVERAGE(G9:G44)*10)</f>
        <v>34.6153846153846</v>
      </c>
      <c r="H46" s="145" t="n">
        <f aca="false">IF(COUNTBLANK(H9:H44)=ROWS(H9:H44)," ",AVERAGE(H9:H44)*10)</f>
        <v>32.6923076923077</v>
      </c>
      <c r="I46" s="145" t="n">
        <f aca="false">IF(COUNTBLANK(I9:I44)=ROWS(I9:I44)," ",AVERAGE(I9:I44)*10)</f>
        <v>42.3076923076923</v>
      </c>
      <c r="J46" s="145" t="n">
        <f aca="false">IF(COUNTBLANK(J9:J44)=ROWS(J9:J44)," ",AVERAGE(J9:J44)*10)</f>
        <v>63.8461538461539</v>
      </c>
      <c r="K46" s="145" t="n">
        <f aca="false">IF(COUNTBLANK(K9:K44)=ROWS(K9:K44)," ",AVERAGE(K9:K44)*10)</f>
        <v>86.1538461538462</v>
      </c>
      <c r="L46" s="145" t="n">
        <f aca="false">IF(COUNTBLANK(L9:L44)=ROWS(L9:L44)," ",AVERAGE(L9:L44)*10)</f>
        <v>28.8461538461538</v>
      </c>
      <c r="M46" s="145" t="n">
        <f aca="false">IF(COUNTBLANK(M9:M44)=ROWS(M9:M44)," ",AVERAGE(M9:M44)*10)</f>
        <v>44.2307692307692</v>
      </c>
      <c r="N46" s="145" t="n">
        <f aca="false">IF(COUNTBLANK(N9:N44)=ROWS(N9:N44)," ",AVERAGE(N9:N44)*10)</f>
        <v>36.1538461538462</v>
      </c>
      <c r="O46" s="145" t="n">
        <f aca="false">IF(COUNTBLANK(O9:O44)=ROWS(O9:O44)," ",AVERAGE(O9:O44)*10)</f>
        <v>36.5384615384615</v>
      </c>
      <c r="P46" s="145" t="n">
        <f aca="false">IF(COUNTBLANK(P9:P44)=ROWS(P9:P44)," ",AVERAGE(P9:P44)*10)</f>
        <v>29.2307692307692</v>
      </c>
      <c r="Q46" s="145" t="n">
        <f aca="false">IF(COUNTBLANK(Q9:Q44)=ROWS(Q9:Q44)," ",AVERAGE(Q9:Q44)*10)</f>
        <v>45.3846153846154</v>
      </c>
      <c r="R46" s="145" t="n">
        <f aca="false">IF(COUNTBLANK(R9:R44)=ROWS(R9:R44)," ",AVERAGE(R9:R44)*10)</f>
        <v>15.3846153846154</v>
      </c>
      <c r="S46" s="145" t="n">
        <f aca="false">IF(COUNTBLANK(S9:S44)=ROWS(S9:S44)," ",AVERAGE(S9:S44)*10)</f>
        <v>50</v>
      </c>
      <c r="T46" s="145" t="n">
        <f aca="false">IF(COUNTBLANK(T9:T44)=ROWS(T9:T44)," ",AVERAGE(T9:T44)*10)</f>
        <v>96.1538461538462</v>
      </c>
      <c r="U46" s="145" t="n">
        <f aca="false">IF(COUNTBLANK(U9:U44)=ROWS(U9:U44)," ",AVERAGE(U9:U44)*10)</f>
        <v>17.3076923076923</v>
      </c>
      <c r="V46" s="145" t="n">
        <f aca="false">IF(COUNTBLANK(V9:V44)=ROWS(V9:V44)," ",AVERAGE(V9:V44)*10)</f>
        <v>38.4615384615385</v>
      </c>
      <c r="W46" s="145" t="str">
        <f aca="false">IF(COUNTBLANK(W9:W44)=ROWS(W9:W44)," ",AVERAGE(W9:W44)*10)</f>
        <v> </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n">
        <f aca="false">IF(OR(F46="0",F46=""),"0",ROUND(AVERAGE(F46:AD46),1))</f>
        <v>43.8</v>
      </c>
      <c r="AF46" s="147" t="n">
        <f aca="false">AE46</f>
        <v>43.8</v>
      </c>
      <c r="AG46" s="120"/>
    </row>
    <row r="47" s="153" customFormat="true" ht="22.5" hidden="false" customHeight="true" outlineLevel="0" collapsed="false">
      <c r="A47" s="148" t="s">
        <v>149</v>
      </c>
      <c r="B47" s="148"/>
      <c r="C47" s="148"/>
      <c r="D47" s="148"/>
      <c r="E47" s="148"/>
      <c r="F47" s="149" t="n">
        <f aca="false">IF(COUNTBLANK(F9:F44)=ROWS(F9:F44)," ",AVERAGE(F9:F44))</f>
        <v>4.80769230769231</v>
      </c>
      <c r="G47" s="150" t="n">
        <f aca="false">IF(COUNTBLANK(G9:G44)=ROWS(G9:G44)," ",AVERAGE(G9:G44))</f>
        <v>3.46153846153846</v>
      </c>
      <c r="H47" s="150" t="n">
        <f aca="false">IF(COUNTBLANK(H9:H44)=ROWS(H9:H44)," ",AVERAGE(H9:H44))</f>
        <v>3.26923076923077</v>
      </c>
      <c r="I47" s="150" t="n">
        <f aca="false">IF(COUNTBLANK(I9:I44)=ROWS(I9:I44)," ",AVERAGE(I9:I44))</f>
        <v>4.23076923076923</v>
      </c>
      <c r="J47" s="150" t="n">
        <f aca="false">IF(COUNTBLANK(J9:J44)=ROWS(J9:J44)," ",AVERAGE(J9:J44))</f>
        <v>6.38461538461539</v>
      </c>
      <c r="K47" s="150" t="n">
        <f aca="false">IF(COUNTBLANK(K9:K44)=ROWS(K9:K44)," ",AVERAGE(K9:K44))</f>
        <v>8.61538461538462</v>
      </c>
      <c r="L47" s="150" t="n">
        <f aca="false">IF(COUNTBLANK(L9:L44)=ROWS(L9:L44)," ",AVERAGE(L9:L44))</f>
        <v>2.88461538461538</v>
      </c>
      <c r="M47" s="150" t="n">
        <f aca="false">IF(COUNTBLANK(M9:M44)=ROWS(M9:M44)," ",AVERAGE(M9:M44))</f>
        <v>4.42307692307692</v>
      </c>
      <c r="N47" s="150" t="n">
        <f aca="false">IF(COUNTBLANK(N9:N44)=ROWS(N9:N44)," ",AVERAGE(N9:N44))</f>
        <v>3.61538461538462</v>
      </c>
      <c r="O47" s="150" t="n">
        <f aca="false">IF(COUNTBLANK(O9:O44)=ROWS(O9:O44)," ",AVERAGE(O9:O44))</f>
        <v>3.65384615384615</v>
      </c>
      <c r="P47" s="150" t="n">
        <f aca="false">IF(COUNTBLANK(P9:P44)=ROWS(P9:P44)," ",AVERAGE(P9:P44))</f>
        <v>2.92307692307692</v>
      </c>
      <c r="Q47" s="150" t="n">
        <f aca="false">IF(COUNTBLANK(Q9:Q44)=ROWS(Q9:Q44)," ",AVERAGE(Q9:Q44))</f>
        <v>4.53846153846154</v>
      </c>
      <c r="R47" s="150" t="n">
        <f aca="false">IF(COUNTBLANK(R9:R44)=ROWS(R9:R44)," ",AVERAGE(R9:R44))</f>
        <v>1.53846153846154</v>
      </c>
      <c r="S47" s="150" t="n">
        <f aca="false">IF(COUNTBLANK(S9:S44)=ROWS(S9:S44)," ",AVERAGE(S9:S44))</f>
        <v>5</v>
      </c>
      <c r="T47" s="150" t="n">
        <f aca="false">IF(COUNTBLANK(T9:T44)=ROWS(T9:T44)," ",AVERAGE(T9:T44))</f>
        <v>9.61538461538462</v>
      </c>
      <c r="U47" s="150" t="n">
        <f aca="false">IF(COUNTBLANK(U9:U44)=ROWS(U9:U44)," ",AVERAGE(U9:U44))</f>
        <v>1.73076923076923</v>
      </c>
      <c r="V47" s="150" t="n">
        <f aca="false">IF(COUNTBLANK(V9:V44)=ROWS(V9:V44)," ",AVERAGE(V9:V44))</f>
        <v>3.84615384615385</v>
      </c>
      <c r="W47" s="150" t="str">
        <f aca="false">IF(COUNTBLANK(W9:W44)=ROWS(W9:W44)," ",AVERAGE(W9:W44))</f>
        <v> </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n">
        <f aca="false">IF(COUNTIF(AE9:AE44," ")=ROWS(AE9:AE44)," ",AVERAGE(AE9:AE44))</f>
        <v>74.5384615384615</v>
      </c>
      <c r="AF47" s="152" t="n">
        <f aca="false">IF(COUNTIF(AF9:AF44," ")=ROWS(AF9:AF44)," ",AVERAGE(AF9:AF44))</f>
        <v>74.5384615384615</v>
      </c>
    </row>
    <row r="48" s="153" customFormat="true" ht="21" hidden="false" customHeight="true" outlineLevel="0" collapsed="false">
      <c r="A48" s="154" t="s">
        <v>150</v>
      </c>
      <c r="B48" s="154"/>
      <c r="C48" s="154"/>
      <c r="D48" s="154"/>
      <c r="E48" s="154"/>
      <c r="F48" s="155" t="n">
        <f aca="false">IF(COUNTBLANK(F9:F44)=ROWS(F9:F44)," ",IF(COUNTIF(F9:F44,F7:F7)=0,"YOK",COUNTIF(F9:F44,F7)))</f>
        <v>25</v>
      </c>
      <c r="G48" s="156" t="n">
        <f aca="false">IF(COUNTBLANK(G9:G44)=ROWS(G9:G44)," ",IF(COUNTIF(G9:G44,G7:G7)=0,"YOK",COUNTIF(G9:G44,G7)))</f>
        <v>18</v>
      </c>
      <c r="H48" s="156" t="n">
        <f aca="false">IF(COUNTBLANK(H9:H44)=ROWS(H9:H44)," ",IF(COUNTIF(H9:H44,H7:H7)=0,"YOK",COUNTIF(H9:H44,H7)))</f>
        <v>17</v>
      </c>
      <c r="I48" s="156" t="n">
        <f aca="false">IF(COUNTBLANK(I9:I44)=ROWS(I9:I44)," ",IF(COUNTIF(I9:I44,I7:I7)=0,"YOK",COUNTIF(I9:I44,I7)))</f>
        <v>22</v>
      </c>
      <c r="J48" s="156" t="n">
        <f aca="false">IF(COUNTBLANK(J9:J44)=ROWS(J9:J44)," ",IF(COUNTIF(J9:J44,J7:J7)=0,"YOK",COUNTIF(J9:J44,J7)))</f>
        <v>5</v>
      </c>
      <c r="K48" s="156" t="n">
        <f aca="false">IF(COUNTBLANK(K9:K44)=ROWS(K9:K44)," ",IF(COUNTIF(K9:K44,K7:K7)=0,"YOK",COUNTIF(K9:K44,K7)))</f>
        <v>19</v>
      </c>
      <c r="L48" s="156" t="n">
        <f aca="false">IF(COUNTBLANK(L9:L44)=ROWS(L9:L44)," ",IF(COUNTIF(L9:L44,L7:L7)=0,"YOK",COUNTIF(L9:L44,L7)))</f>
        <v>15</v>
      </c>
      <c r="M48" s="156" t="n">
        <f aca="false">IF(COUNTBLANK(M9:M44)=ROWS(M9:M44)," ",IF(COUNTIF(M9:M44,M7:M7)=0,"YOK",COUNTIF(M9:M44,M7)))</f>
        <v>23</v>
      </c>
      <c r="N48" s="156" t="n">
        <f aca="false">IF(COUNTBLANK(N9:N44)=ROWS(N9:N44)," ",IF(COUNTIF(N9:N44,N7:N7)=0,"YOK",COUNTIF(N9:N44,N7)))</f>
        <v>10</v>
      </c>
      <c r="O48" s="156" t="n">
        <f aca="false">IF(COUNTBLANK(O9:O44)=ROWS(O9:O44)," ",IF(COUNTIF(O9:O44,O7:O7)=0,"YOK",COUNTIF(O9:O44,O7)))</f>
        <v>19</v>
      </c>
      <c r="P48" s="156" t="n">
        <f aca="false">IF(COUNTBLANK(P9:P44)=ROWS(P9:P44)," ",IF(COUNTIF(P9:P44,P7:P7)=0,"YOK",COUNTIF(P9:P44,P7)))</f>
        <v>6</v>
      </c>
      <c r="Q48" s="156" t="n">
        <f aca="false">IF(COUNTBLANK(Q9:Q44)=ROWS(Q9:Q44)," ",IF(COUNTIF(Q9:Q44,Q7:Q7)=0,"YOK",COUNTIF(Q9:Q44,Q7)))</f>
        <v>17</v>
      </c>
      <c r="R48" s="156" t="n">
        <f aca="false">IF(COUNTBLANK(R9:R44)=ROWS(R9:R44)," ",IF(COUNTIF(R9:R44,R7:R7)=0,"YOK",COUNTIF(R9:R44,R7)))</f>
        <v>8</v>
      </c>
      <c r="S48" s="156" t="n">
        <f aca="false">IF(COUNTBLANK(S9:S44)=ROWS(S9:S44)," ",IF(COUNTIF(S9:S44,S7:S7)=0,"YOK",COUNTIF(S9:S44,S7)))</f>
        <v>26</v>
      </c>
      <c r="T48" s="156" t="n">
        <f aca="false">IF(COUNTBLANK(T9:T44)=ROWS(T9:T44)," ",IF(COUNTIF(T9:T44,T7:T7)=0,"YOK",COUNTIF(T9:T44,T7)))</f>
        <v>25</v>
      </c>
      <c r="U48" s="156" t="n">
        <f aca="false">IF(COUNTBLANK(U9:U44)=ROWS(U9:U44)," ",IF(COUNTIF(U9:U44,U7:U7)=0,"YOK",COUNTIF(U9:U44,U7)))</f>
        <v>9</v>
      </c>
      <c r="V48" s="156" t="n">
        <f aca="false">IF(COUNTBLANK(V9:V44)=ROWS(V9:V44)," ",IF(COUNTIF(V9:V44,V7:V7)=0,"YOK",COUNTIF(V9:V44,V7)))</f>
        <v>20</v>
      </c>
      <c r="W48" s="156" t="str">
        <f aca="false">IF(COUNTBLANK(W9:W44)=ROWS(W9:W44)," ",IF(COUNTIF(W9:W44,W7:W7)=0,"YOK",COUNTIF(W9:W44,W7)))</f>
        <v> </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n">
        <f aca="false">IF(COUNTBLANK(F9:F44)=ROWS(F9:F44)," ",IF(COUNTIF(F9:F44,0)=0,"YOK",COUNTIF(F9:F44,0)))</f>
        <v>1</v>
      </c>
      <c r="G49" s="160" t="n">
        <f aca="false">IF(COUNTBLANK(G9:G44)=ROWS(G9:G44)," ",IF(COUNTIF(G9:G44,0)=0,"YOK",COUNTIF(G9:G44,0)))</f>
        <v>8</v>
      </c>
      <c r="H49" s="160" t="n">
        <f aca="false">IF(COUNTBLANK(H9:H44)=ROWS(H9:H44)," ",IF(COUNTIF(H9:H44,0)=0,"YOK",COUNTIF(H9:H44,0)))</f>
        <v>9</v>
      </c>
      <c r="I49" s="160" t="n">
        <f aca="false">IF(COUNTBLANK(I9:I44)=ROWS(I9:I44)," ",IF(COUNTIF(I9:I44,0)=0,"YOK",COUNTIF(I9:I44,0)))</f>
        <v>4</v>
      </c>
      <c r="J49" s="160" t="str">
        <f aca="false">IF(COUNTBLANK(J9:J44)=ROWS(J9:J44)," ",IF(COUNTIF(J9:J44,0)=0,"YOK",COUNTIF(J9:J44,0)))</f>
        <v>YOK</v>
      </c>
      <c r="K49" s="160" t="n">
        <f aca="false">IF(COUNTBLANK(K9:K44)=ROWS(K9:K44)," ",IF(COUNTIF(K9:K44,0)=0,"YOK",COUNTIF(K9:K44,0)))</f>
        <v>2</v>
      </c>
      <c r="L49" s="160" t="n">
        <f aca="false">IF(COUNTBLANK(L9:L44)=ROWS(L9:L44)," ",IF(COUNTIF(L9:L44,0)=0,"YOK",COUNTIF(L9:L44,0)))</f>
        <v>11</v>
      </c>
      <c r="M49" s="160" t="n">
        <f aca="false">IF(COUNTBLANK(M9:M44)=ROWS(M9:M44)," ",IF(COUNTIF(M9:M44,0)=0,"YOK",COUNTIF(M9:M44,0)))</f>
        <v>3</v>
      </c>
      <c r="N49" s="160" t="str">
        <f aca="false">IF(COUNTBLANK(N9:N44)=ROWS(N9:N44)," ",IF(COUNTIF(N9:N44,0)=0,"YOK",COUNTIF(N9:N44,0)))</f>
        <v>YOK</v>
      </c>
      <c r="O49" s="160" t="n">
        <f aca="false">IF(COUNTBLANK(O9:O44)=ROWS(O9:O44)," ",IF(COUNTIF(O9:O44,0)=0,"YOK",COUNTIF(O9:O44,0)))</f>
        <v>7</v>
      </c>
      <c r="P49" s="160" t="n">
        <f aca="false">IF(COUNTBLANK(P9:P44)=ROWS(P9:P44)," ",IF(COUNTIF(P9:P44,0)=0,"YOK",COUNTIF(P9:P44,0)))</f>
        <v>3</v>
      </c>
      <c r="Q49" s="160" t="str">
        <f aca="false">IF(COUNTBLANK(Q9:Q44)=ROWS(Q9:Q44)," ",IF(COUNTIF(Q9:Q44,0)=0,"YOK",COUNTIF(Q9:Q44,0)))</f>
        <v>YOK</v>
      </c>
      <c r="R49" s="160" t="n">
        <f aca="false">IF(COUNTBLANK(R9:R44)=ROWS(R9:R44)," ",IF(COUNTIF(R9:R44,0)=0,"YOK",COUNTIF(R9:R44,0)))</f>
        <v>18</v>
      </c>
      <c r="S49" s="160" t="str">
        <f aca="false">IF(COUNTBLANK(S9:S44)=ROWS(S9:S44)," ",IF(COUNTIF(S9:S44,0)=0,"YOK",COUNTIF(S9:S44,0)))</f>
        <v>YOK</v>
      </c>
      <c r="T49" s="160" t="n">
        <f aca="false">IF(COUNTBLANK(T9:T44)=ROWS(T9:T44)," ",IF(COUNTIF(T9:T44,0)=0,"YOK",COUNTIF(T9:T44,0)))</f>
        <v>1</v>
      </c>
      <c r="U49" s="160" t="n">
        <f aca="false">IF(COUNTBLANK(U9:U44)=ROWS(U9:U44)," ",IF(COUNTIF(U9:U44,0)=0,"YOK",COUNTIF(U9:U44,0)))</f>
        <v>17</v>
      </c>
      <c r="V49" s="160" t="n">
        <f aca="false">IF(COUNTBLANK(V9:V44)=ROWS(V9:V44)," ",IF(COUNTIF(V9:V44,0)=0,"YOK",COUNTIF(V9:V44,0)))</f>
        <v>6</v>
      </c>
      <c r="W49" s="160" t="str">
        <f aca="false">IF(COUNTBLANK(W9:W44)=ROWS(W9:W44)," ",IF(COUNTIF(W9:W44,0)=0,"YOK",COUNTIF(W9:W44,0)))</f>
        <v> </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100</v>
      </c>
      <c r="G53" s="171" t="n">
        <f aca="false">IF(OR(G45="",G45="H"),0,100)</f>
        <v>100</v>
      </c>
      <c r="H53" s="171" t="n">
        <f aca="false">IF(OR(H45="",H45="H"),0,100)</f>
        <v>100</v>
      </c>
      <c r="I53" s="171" t="n">
        <f aca="false">IF(OR(I45="",I45="H"),0,100)</f>
        <v>100</v>
      </c>
      <c r="J53" s="171" t="n">
        <f aca="false">IF(OR(J45="",J45="H"),0,100)</f>
        <v>100</v>
      </c>
      <c r="K53" s="171" t="n">
        <f aca="false">IF(OR(K45="",K45="H"),0,100)</f>
        <v>100</v>
      </c>
      <c r="L53" s="171" t="n">
        <f aca="false">IF(OR(L45="",L45="H"),0,100)</f>
        <v>100</v>
      </c>
      <c r="M53" s="171" t="n">
        <f aca="false">IF(OR(M45="",M45="H"),0,100)</f>
        <v>100</v>
      </c>
      <c r="N53" s="171" t="n">
        <f aca="false">IF(OR(N45="",N45="H"),0,100)</f>
        <v>100</v>
      </c>
      <c r="O53" s="171" t="n">
        <f aca="false">IF(OR(O45="",O45="H"),0,100)</f>
        <v>100</v>
      </c>
      <c r="P53" s="171" t="n">
        <f aca="false">IF(OR(P45="",P45="H"),0,100)</f>
        <v>100</v>
      </c>
      <c r="Q53" s="171" t="e">
        <f aca="false">IF(OR(#REF!="",#REF!="H"),0,100)</f>
        <v>#REF!</v>
      </c>
      <c r="R53" s="171" t="n">
        <f aca="false">IF(OR(R45="",R45="H"),0,100)</f>
        <v>100</v>
      </c>
      <c r="S53" s="171" t="n">
        <f aca="false">IF(OR(S45="",S45="H"),0,100)</f>
        <v>100</v>
      </c>
      <c r="T53" s="171" t="n">
        <f aca="false">IF(OR(T45="",T45="H"),0,100)</f>
        <v>100</v>
      </c>
      <c r="U53" s="171" t="n">
        <f aca="false">IF(OR(U45="",U45="H"),0,100)</f>
        <v>100</v>
      </c>
      <c r="V53" s="171" t="n">
        <f aca="false">IF(OR(V45="",V45="H"),0,100)</f>
        <v>100</v>
      </c>
      <c r="W53" s="171" t="n">
        <f aca="false">IF(OR(W45="",W45="H"),0,100)</f>
        <v>100</v>
      </c>
      <c r="X53" s="171" t="n">
        <f aca="false">IF(OR(X45="",X45="H"),0,100)</f>
        <v>10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n">
        <f aca="false">IF(F46="",0,F46)</f>
        <v>48.0769230769231</v>
      </c>
      <c r="G54" s="174" t="n">
        <f aca="false">IF(G46="",0,G46)</f>
        <v>34.6153846153846</v>
      </c>
      <c r="H54" s="174" t="n">
        <f aca="false">IF(H46="",0,H46)</f>
        <v>32.6923076923077</v>
      </c>
      <c r="I54" s="174" t="n">
        <f aca="false">IF(I46="",0,I46)</f>
        <v>42.3076923076923</v>
      </c>
      <c r="J54" s="174" t="n">
        <f aca="false">IF(J46="",0,J46)</f>
        <v>63.8461538461539</v>
      </c>
      <c r="K54" s="174" t="n">
        <f aca="false">IF(K46="",0,K46)</f>
        <v>86.1538461538462</v>
      </c>
      <c r="L54" s="174" t="n">
        <f aca="false">IF(L46="",0,L46)</f>
        <v>28.8461538461538</v>
      </c>
      <c r="M54" s="174" t="n">
        <f aca="false">IF(M46="",0,M46)</f>
        <v>44.2307692307692</v>
      </c>
      <c r="N54" s="174" t="n">
        <f aca="false">IF(N46="",0,N46)</f>
        <v>36.1538461538462</v>
      </c>
      <c r="O54" s="174" t="n">
        <f aca="false">IF(O46="",0,O46)</f>
        <v>36.5384615384615</v>
      </c>
      <c r="P54" s="174" t="n">
        <f aca="false">IF(P46="",0,P46)</f>
        <v>29.2307692307692</v>
      </c>
      <c r="Q54" s="174" t="e">
        <f aca="false">IF(#REF!="",0,#REF!)</f>
        <v>#REF!</v>
      </c>
      <c r="R54" s="174" t="n">
        <f aca="false">IF(R46="",0,R46)</f>
        <v>15.3846153846154</v>
      </c>
      <c r="S54" s="174" t="n">
        <f aca="false">IF(S46="",0,S46)</f>
        <v>50</v>
      </c>
      <c r="T54" s="174" t="n">
        <f aca="false">IF(T46="",0,T46)</f>
        <v>96.1538461538462</v>
      </c>
      <c r="U54" s="174" t="n">
        <f aca="false">IF(U46="",0,U46)</f>
        <v>17.3076923076923</v>
      </c>
      <c r="V54" s="174" t="n">
        <f aca="false">IF(V46="",0,V46)</f>
        <v>38.4615384615385</v>
      </c>
      <c r="W54" s="174" t="str">
        <f aca="false">IF(W46="",0,W46)</f>
        <v> </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26</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0</v>
      </c>
      <c r="G65" s="202"/>
      <c r="H65" s="203"/>
      <c r="I65" s="204"/>
      <c r="J65" s="205" t="s">
        <v>162</v>
      </c>
      <c r="K65" s="205"/>
      <c r="L65" s="205"/>
      <c r="M65" s="205"/>
      <c r="N65" s="205"/>
      <c r="O65" s="205"/>
      <c r="P65" s="205"/>
      <c r="Q65" s="205"/>
      <c r="R65" s="206" t="s">
        <v>163</v>
      </c>
      <c r="S65" s="206"/>
      <c r="T65" s="207" t="s">
        <v>164</v>
      </c>
      <c r="U65" s="207"/>
      <c r="V65" s="195"/>
      <c r="W65" s="196"/>
      <c r="X65" s="168" t="n">
        <f aca="false">IF(F68=": -","0",COUNTIF(AE9:AE44,"&gt;=50")*100/F64)</f>
        <v>92.3076923076923</v>
      </c>
      <c r="Y65" s="208" t="s">
        <v>165</v>
      </c>
      <c r="Z65" s="209"/>
      <c r="AA65" s="209"/>
      <c r="AB65" s="210" t="str">
        <f aca="false">"%"&amp;ROUND(X65,0)</f>
        <v>%92</v>
      </c>
      <c r="AC65" s="210"/>
      <c r="AD65" s="211"/>
      <c r="AF65" s="98"/>
      <c r="AG65" s="187"/>
    </row>
    <row r="66" customFormat="false" ht="14.25" hidden="false" customHeight="false" outlineLevel="0" collapsed="false">
      <c r="A66" s="199" t="s">
        <v>166</v>
      </c>
      <c r="B66" s="200"/>
      <c r="C66" s="200"/>
      <c r="D66" s="200"/>
      <c r="E66" s="201" t="s">
        <v>157</v>
      </c>
      <c r="F66" s="202" t="n">
        <f aca="false">COUNTIF(AE9:AE44,"&gt;=50")</f>
        <v>24</v>
      </c>
      <c r="G66" s="202"/>
      <c r="H66" s="212"/>
      <c r="I66" s="212"/>
      <c r="J66" s="213" t="s">
        <v>167</v>
      </c>
      <c r="K66" s="214"/>
      <c r="L66" s="215" t="s">
        <v>168</v>
      </c>
      <c r="M66" s="215"/>
      <c r="N66" s="216"/>
      <c r="O66" s="217" t="s">
        <v>169</v>
      </c>
      <c r="P66" s="218"/>
      <c r="Q66" s="219" t="s">
        <v>157</v>
      </c>
      <c r="R66" s="220" t="n">
        <f aca="false">COUNTIF(AE9:AE44,"&lt;50")</f>
        <v>2</v>
      </c>
      <c r="S66" s="221" t="s">
        <v>170</v>
      </c>
      <c r="T66" s="222" t="s">
        <v>171</v>
      </c>
      <c r="U66" s="223" t="n">
        <f aca="false">IF(R66=" "," ",100*R66/R71)</f>
        <v>7.69230769230769</v>
      </c>
      <c r="V66" s="224"/>
      <c r="W66" s="98"/>
      <c r="X66" s="168" t="n">
        <f aca="false">100-X65</f>
        <v>7.69230769230769</v>
      </c>
      <c r="Y66" s="225" t="s">
        <v>172</v>
      </c>
      <c r="Z66" s="226"/>
      <c r="AA66" s="226"/>
      <c r="AB66" s="227" t="str">
        <f aca="false">"%"&amp;ROUND(X66,0)</f>
        <v>%8</v>
      </c>
      <c r="AC66" s="227"/>
      <c r="AD66" s="228"/>
      <c r="AF66" s="98"/>
      <c r="AG66" s="187"/>
    </row>
    <row r="67" customFormat="false" ht="14.25" hidden="false" customHeight="false" outlineLevel="0" collapsed="false">
      <c r="A67" s="199" t="s">
        <v>173</v>
      </c>
      <c r="B67" s="200"/>
      <c r="C67" s="200"/>
      <c r="D67" s="200"/>
      <c r="E67" s="201" t="s">
        <v>157</v>
      </c>
      <c r="F67" s="202" t="n">
        <f aca="false">COUNTIF(AE9:AE44,"&lt;50")</f>
        <v>2</v>
      </c>
      <c r="G67" s="202"/>
      <c r="H67" s="61"/>
      <c r="I67" s="204"/>
      <c r="J67" s="213" t="s">
        <v>174</v>
      </c>
      <c r="K67" s="214"/>
      <c r="L67" s="215" t="s">
        <v>168</v>
      </c>
      <c r="M67" s="215"/>
      <c r="N67" s="216"/>
      <c r="O67" s="217" t="s">
        <v>175</v>
      </c>
      <c r="P67" s="218"/>
      <c r="Q67" s="219" t="s">
        <v>157</v>
      </c>
      <c r="R67" s="220" t="n">
        <f aca="false">(COUNTIF(AE9:AE44,"&lt;60")-(COUNTIF(AE9:AE44,"&lt;50")))</f>
        <v>4</v>
      </c>
      <c r="S67" s="221" t="s">
        <v>170</v>
      </c>
      <c r="T67" s="222" t="s">
        <v>171</v>
      </c>
      <c r="U67" s="223" t="n">
        <f aca="false">IF(R67=" "," ",100*R67/R71)</f>
        <v>15.3846153846154</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n">
        <f aca="false">IF(F9="","-",COUNTIF(AE9:AE44,"&gt;=50")/L3)</f>
        <v>0.923076923076923</v>
      </c>
      <c r="G68" s="234"/>
      <c r="H68" s="61"/>
      <c r="I68" s="235"/>
      <c r="J68" s="213" t="s">
        <v>177</v>
      </c>
      <c r="K68" s="214"/>
      <c r="L68" s="215" t="s">
        <v>168</v>
      </c>
      <c r="M68" s="215"/>
      <c r="N68" s="216"/>
      <c r="O68" s="217" t="s">
        <v>178</v>
      </c>
      <c r="P68" s="218"/>
      <c r="Q68" s="219" t="s">
        <v>157</v>
      </c>
      <c r="R68" s="220" t="n">
        <f aca="false">(COUNTIF(AE9:AE44,"&lt;70")-(COUNTIF(AE9:AE44,"&lt;60")))</f>
        <v>1</v>
      </c>
      <c r="S68" s="221" t="s">
        <v>170</v>
      </c>
      <c r="T68" s="222" t="s">
        <v>171</v>
      </c>
      <c r="U68" s="223" t="n">
        <f aca="false">IF(R68=" "," ",100*R68/R71)</f>
        <v>3.84615384615385</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100</v>
      </c>
      <c r="G69" s="240"/>
      <c r="H69" s="61"/>
      <c r="I69" s="241"/>
      <c r="J69" s="213" t="s">
        <v>180</v>
      </c>
      <c r="K69" s="214"/>
      <c r="L69" s="215" t="s">
        <v>168</v>
      </c>
      <c r="M69" s="215"/>
      <c r="N69" s="216"/>
      <c r="O69" s="217" t="s">
        <v>181</v>
      </c>
      <c r="P69" s="218"/>
      <c r="Q69" s="219" t="s">
        <v>157</v>
      </c>
      <c r="R69" s="220" t="n">
        <f aca="false">(COUNTIF(AE9:AE44,"&lt;85")-(COUNTIF(AE9:AE44,"&lt;70")))</f>
        <v>10</v>
      </c>
      <c r="S69" s="221" t="s">
        <v>170</v>
      </c>
      <c r="T69" s="222" t="s">
        <v>171</v>
      </c>
      <c r="U69" s="223" t="n">
        <f aca="false">IF(R69=" "," ",100*R69/R71)</f>
        <v>38.4615384615385</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36</v>
      </c>
      <c r="G70" s="202"/>
      <c r="H70" s="61"/>
      <c r="I70" s="241"/>
      <c r="J70" s="213" t="s">
        <v>183</v>
      </c>
      <c r="K70" s="214"/>
      <c r="L70" s="215" t="s">
        <v>168</v>
      </c>
      <c r="M70" s="215"/>
      <c r="N70" s="216"/>
      <c r="O70" s="217" t="s">
        <v>184</v>
      </c>
      <c r="P70" s="218"/>
      <c r="Q70" s="219" t="s">
        <v>157</v>
      </c>
      <c r="R70" s="220" t="n">
        <f aca="false">(COUNTIF(AE9:AE44,"&lt;101")-(COUNTIF(AE9:AE44,"&lt;85")))</f>
        <v>9</v>
      </c>
      <c r="S70" s="221" t="s">
        <v>170</v>
      </c>
      <c r="T70" s="222" t="s">
        <v>171</v>
      </c>
      <c r="U70" s="223" t="n">
        <f aca="false">IF(R70=" "," ",100*R70/R71)</f>
        <v>34.6153846153846</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n">
        <f aca="false">IF(AE46="0","0",ROUND(AVERAGE(AF9:AF44),0))</f>
        <v>75</v>
      </c>
      <c r="G71" s="249"/>
      <c r="H71" s="61"/>
      <c r="I71" s="241"/>
      <c r="J71" s="250" t="s">
        <v>186</v>
      </c>
      <c r="K71" s="250"/>
      <c r="L71" s="250"/>
      <c r="M71" s="250"/>
      <c r="N71" s="250"/>
      <c r="O71" s="250"/>
      <c r="P71" s="250"/>
      <c r="Q71" s="251" t="s">
        <v>157</v>
      </c>
      <c r="R71" s="252" t="n">
        <f aca="false">SUM(R66:R70)</f>
        <v>26</v>
      </c>
      <c r="S71" s="253" t="s">
        <v>170</v>
      </c>
      <c r="T71" s="254" t="s">
        <v>171</v>
      </c>
      <c r="U71" s="255" t="n">
        <f aca="false">SUM(U67:U70)</f>
        <v>92.3076923076923</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200</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589</v>
      </c>
      <c r="T77" s="273"/>
      <c r="U77" s="273"/>
      <c r="V77" s="273"/>
      <c r="W77" s="273"/>
      <c r="X77" s="273"/>
      <c r="Y77" s="273"/>
      <c r="Z77" s="273"/>
      <c r="AA77" s="273" t="n">
        <v>41589</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F9:G34 I9:K9 M9:O9 Q9:S9 U9:V9 X9:AD9 H10:AD10 I11:K11 M11:O11 Q11:S11 U11:V11 X11:AD12 H12:W12 H13:AD13 I14:K16 M14:O16 Q14:S16 U14:V16 X14:AD18 J17:K17 N17:O17 R17:S17 V17:V34 I18:K18 M18:O18 Q18:S18 U18:U22 H19:T20 W19:AD20 I21:K22 M21:O22 Q21:S22 X21:AD23 J23:K23 N23:O23 R23:S23 H24:U25 W24:AD25 I26:K26 M26:O26 Q26:S26 U26 X26:AD27 J27:K27 N27:O27 R27:S27 H28:U28 W28:AD28 I29:K29 M29:O29 Q29:S29 U29:U34 X29:AD29 H30:T34 W30:AD34 F35:P44 R35:AD44" type="decimal">
      <formula1>0</formula1>
      <formula2>Q$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8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H82" activeCellId="0" sqref="H82"/>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false" hidden="false" outlineLevel="0" max="257" min="35"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t="s">
        <v>201</v>
      </c>
      <c r="E3" s="69" t="s">
        <v>123</v>
      </c>
      <c r="F3" s="72"/>
      <c r="G3" s="73" t="str">
        <f aca="false">E9</f>
        <v>4/C</v>
      </c>
      <c r="H3" s="74"/>
      <c r="I3" s="69" t="s">
        <v>124</v>
      </c>
      <c r="J3" s="75"/>
      <c r="K3" s="76"/>
      <c r="L3" s="77" t="n">
        <f aca="false">IF(C9="","0",LOOKUP(2,1/(C9:C44&lt;&gt;""),A9:A44))</f>
        <v>26</v>
      </c>
      <c r="M3" s="78" t="s">
        <v>125</v>
      </c>
      <c r="N3" s="78"/>
      <c r="O3" s="78"/>
      <c r="P3" s="78"/>
      <c r="Q3" s="78"/>
      <c r="R3" s="77" t="n">
        <f aca="false">F64</f>
        <v>26</v>
      </c>
      <c r="S3" s="70" t="s">
        <v>126</v>
      </c>
      <c r="T3" s="72"/>
      <c r="U3" s="79" t="n">
        <v>41582</v>
      </c>
      <c r="V3" s="79"/>
      <c r="W3" s="79"/>
      <c r="X3" s="69" t="s">
        <v>127</v>
      </c>
      <c r="Y3" s="70"/>
      <c r="Z3" s="70"/>
      <c r="AA3" s="80" t="str">
        <f aca="false">Genel!D5</f>
        <v>1.</v>
      </c>
      <c r="AB3" s="81" t="s">
        <v>128</v>
      </c>
      <c r="AC3" s="72"/>
      <c r="AD3" s="80" t="s">
        <v>16</v>
      </c>
      <c r="AE3" s="81" t="s">
        <v>129</v>
      </c>
      <c r="AF3" s="82"/>
      <c r="AG3" s="83"/>
      <c r="AH3" s="84"/>
      <c r="AI3" s="85"/>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1.DÖNEM 1.YAZILI</v>
      </c>
      <c r="AB5" s="99"/>
      <c r="AC5" s="99"/>
      <c r="AD5" s="99"/>
      <c r="AE5" s="99"/>
      <c r="AF5" s="99"/>
      <c r="AG5" s="99"/>
    </row>
    <row r="6" customFormat="false" ht="118.5" hidden="false" customHeight="true" outlineLevel="0" collapsed="false">
      <c r="A6" s="49" t="s">
        <v>109</v>
      </c>
      <c r="B6" s="49"/>
      <c r="C6" s="49"/>
      <c r="D6" s="49"/>
      <c r="E6" s="49"/>
      <c r="F6" s="101" t="s">
        <v>202</v>
      </c>
      <c r="G6" s="101" t="s">
        <v>203</v>
      </c>
      <c r="H6" s="101" t="s">
        <v>204</v>
      </c>
      <c r="I6" s="101" t="s">
        <v>205</v>
      </c>
      <c r="J6" s="101" t="s">
        <v>205</v>
      </c>
      <c r="K6" s="101" t="s">
        <v>206</v>
      </c>
      <c r="L6" s="101" t="s">
        <v>207</v>
      </c>
      <c r="M6" s="101" t="s">
        <v>208</v>
      </c>
      <c r="N6" s="101" t="s">
        <v>202</v>
      </c>
      <c r="O6" s="101" t="s">
        <v>204</v>
      </c>
      <c r="P6" s="101" t="s">
        <v>209</v>
      </c>
      <c r="Q6" s="101" t="s">
        <v>206</v>
      </c>
      <c r="R6" s="101" t="s">
        <v>210</v>
      </c>
      <c r="S6" s="101" t="s">
        <v>211</v>
      </c>
      <c r="T6" s="101" t="s">
        <v>203</v>
      </c>
      <c r="U6" s="101"/>
      <c r="V6" s="101"/>
      <c r="W6" s="101" t="str">
        <f aca="false">IF(Konular!X2=0," ",Konular!X2)</f>
        <v> </v>
      </c>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t="n">
        <v>5</v>
      </c>
      <c r="G7" s="103" t="n">
        <v>5</v>
      </c>
      <c r="H7" s="103" t="n">
        <v>5</v>
      </c>
      <c r="I7" s="103" t="n">
        <v>5</v>
      </c>
      <c r="J7" s="103" t="n">
        <v>5</v>
      </c>
      <c r="K7" s="103" t="n">
        <v>5</v>
      </c>
      <c r="L7" s="103" t="n">
        <v>5</v>
      </c>
      <c r="M7" s="103" t="n">
        <v>5</v>
      </c>
      <c r="N7" s="103" t="n">
        <v>5</v>
      </c>
      <c r="O7" s="103" t="n">
        <v>5</v>
      </c>
      <c r="P7" s="103" t="n">
        <v>22</v>
      </c>
      <c r="Q7" s="103" t="n">
        <v>8</v>
      </c>
      <c r="R7" s="103" t="n">
        <v>6</v>
      </c>
      <c r="S7" s="103" t="n">
        <v>5</v>
      </c>
      <c r="T7" s="103" t="n">
        <v>9</v>
      </c>
      <c r="U7" s="103"/>
      <c r="V7" s="103"/>
      <c r="W7" s="103" t="str">
        <f aca="false">IF(Konular!X3=0," ",Konular!X3)</f>
        <v> </v>
      </c>
      <c r="X7" s="103" t="str">
        <f aca="false">IF(Konular!Y3=0," ",Konular!Y3)</f>
        <v> </v>
      </c>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100</v>
      </c>
      <c r="AF7" s="58" t="n">
        <f aca="false">AE7</f>
        <v>10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43" t="n">
        <v>95</v>
      </c>
      <c r="D9" s="44" t="s">
        <v>58</v>
      </c>
      <c r="E9" s="114" t="s">
        <v>57</v>
      </c>
      <c r="F9" s="115" t="n">
        <v>5</v>
      </c>
      <c r="G9" s="116" t="n">
        <v>5</v>
      </c>
      <c r="H9" s="117" t="n">
        <v>5</v>
      </c>
      <c r="I9" s="116" t="n">
        <v>5</v>
      </c>
      <c r="J9" s="115" t="n">
        <v>0</v>
      </c>
      <c r="K9" s="116" t="n">
        <v>5</v>
      </c>
      <c r="L9" s="117" t="n">
        <v>5</v>
      </c>
      <c r="M9" s="116" t="n">
        <v>5</v>
      </c>
      <c r="N9" s="115" t="n">
        <v>5</v>
      </c>
      <c r="O9" s="116" t="n">
        <v>5</v>
      </c>
      <c r="P9" s="117" t="n">
        <v>10</v>
      </c>
      <c r="Q9" s="116" t="n">
        <v>6</v>
      </c>
      <c r="R9" s="115" t="n">
        <v>2</v>
      </c>
      <c r="S9" s="116" t="n">
        <v>3</v>
      </c>
      <c r="T9" s="117" t="n">
        <v>0</v>
      </c>
      <c r="U9" s="116"/>
      <c r="V9" s="116"/>
      <c r="W9" s="117"/>
      <c r="X9" s="116"/>
      <c r="Y9" s="116"/>
      <c r="Z9" s="116"/>
      <c r="AA9" s="116"/>
      <c r="AB9" s="116"/>
      <c r="AC9" s="116"/>
      <c r="AD9" s="116"/>
      <c r="AE9" s="118" t="n">
        <f aca="false">IF(OR(A9="",F9=""),"",SUM(F9:AD9))</f>
        <v>66</v>
      </c>
      <c r="AF9" s="119" t="n">
        <f aca="false">IF(OR(A9="",F9=""),"",ROUND(AE9,0))</f>
        <v>66</v>
      </c>
      <c r="AG9" s="120"/>
    </row>
    <row r="10" customFormat="false" ht="12" hidden="false" customHeight="true" outlineLevel="0" collapsed="false">
      <c r="A10" s="122" t="n">
        <v>2</v>
      </c>
      <c r="B10" s="122"/>
      <c r="C10" s="277" t="n">
        <v>160</v>
      </c>
      <c r="D10" s="278" t="s">
        <v>59</v>
      </c>
      <c r="E10" s="125" t="s">
        <v>57</v>
      </c>
      <c r="F10" s="126" t="n">
        <v>5</v>
      </c>
      <c r="G10" s="127" t="n">
        <v>0</v>
      </c>
      <c r="H10" s="127" t="n">
        <v>5</v>
      </c>
      <c r="I10" s="127" t="n">
        <v>0</v>
      </c>
      <c r="J10" s="126" t="n">
        <v>5</v>
      </c>
      <c r="K10" s="127" t="n">
        <v>5</v>
      </c>
      <c r="L10" s="127" t="n">
        <v>0</v>
      </c>
      <c r="M10" s="127" t="n">
        <v>5</v>
      </c>
      <c r="N10" s="126" t="n">
        <v>0</v>
      </c>
      <c r="O10" s="127" t="n">
        <v>5</v>
      </c>
      <c r="P10" s="127" t="n">
        <v>10</v>
      </c>
      <c r="Q10" s="127" t="n">
        <v>8</v>
      </c>
      <c r="R10" s="126" t="n">
        <v>6</v>
      </c>
      <c r="S10" s="127" t="n">
        <v>4</v>
      </c>
      <c r="T10" s="127" t="n">
        <v>6</v>
      </c>
      <c r="U10" s="127"/>
      <c r="V10" s="127"/>
      <c r="W10" s="127"/>
      <c r="X10" s="127"/>
      <c r="Y10" s="127"/>
      <c r="Z10" s="127"/>
      <c r="AA10" s="127"/>
      <c r="AB10" s="127"/>
      <c r="AC10" s="127"/>
      <c r="AD10" s="127"/>
      <c r="AE10" s="118" t="n">
        <f aca="false">IF(OR(A10="",F10=""),"",SUM(F10:AD10))</f>
        <v>64</v>
      </c>
      <c r="AF10" s="119" t="n">
        <f aca="false">IF(OR(A10="",F10=""),"",ROUND(AE10,0))</f>
        <v>64</v>
      </c>
      <c r="AG10" s="120"/>
      <c r="AJ10" s="129"/>
    </row>
    <row r="11" customFormat="false" ht="12" hidden="false" customHeight="true" outlineLevel="0" collapsed="false">
      <c r="A11" s="111" t="n">
        <v>3</v>
      </c>
      <c r="B11" s="111"/>
      <c r="C11" s="43" t="n">
        <v>293</v>
      </c>
      <c r="D11" s="44" t="s">
        <v>60</v>
      </c>
      <c r="E11" s="114" t="s">
        <v>57</v>
      </c>
      <c r="F11" s="115" t="n">
        <v>0</v>
      </c>
      <c r="G11" s="116" t="n">
        <v>0</v>
      </c>
      <c r="H11" s="117" t="n">
        <v>5</v>
      </c>
      <c r="I11" s="116" t="n">
        <v>5</v>
      </c>
      <c r="J11" s="115" t="n">
        <v>0</v>
      </c>
      <c r="K11" s="116" t="n">
        <v>5</v>
      </c>
      <c r="L11" s="117" t="n">
        <v>5</v>
      </c>
      <c r="M11" s="116" t="n">
        <v>5</v>
      </c>
      <c r="N11" s="115" t="n">
        <v>0</v>
      </c>
      <c r="O11" s="116" t="n">
        <v>0</v>
      </c>
      <c r="P11" s="117" t="n">
        <v>8</v>
      </c>
      <c r="Q11" s="116" t="n">
        <v>8</v>
      </c>
      <c r="R11" s="115" t="n">
        <v>6</v>
      </c>
      <c r="S11" s="116" t="n">
        <v>3</v>
      </c>
      <c r="T11" s="117" t="n">
        <v>0</v>
      </c>
      <c r="U11" s="116"/>
      <c r="V11" s="116"/>
      <c r="W11" s="117"/>
      <c r="X11" s="116"/>
      <c r="Y11" s="116"/>
      <c r="Z11" s="116"/>
      <c r="AA11" s="116"/>
      <c r="AB11" s="116"/>
      <c r="AC11" s="116"/>
      <c r="AD11" s="116"/>
      <c r="AE11" s="118" t="n">
        <f aca="false">IF(OR(A11="",F11=""),"",SUM(F11:AD11))</f>
        <v>50</v>
      </c>
      <c r="AF11" s="119" t="n">
        <f aca="false">IF(OR(A11="",F11=""),"",ROUND(AE11,0))</f>
        <v>50</v>
      </c>
      <c r="AG11" s="120"/>
    </row>
    <row r="12" customFormat="false" ht="12" hidden="false" customHeight="true" outlineLevel="0" collapsed="false">
      <c r="A12" s="122" t="n">
        <v>4</v>
      </c>
      <c r="B12" s="122"/>
      <c r="C12" s="277" t="n">
        <v>356</v>
      </c>
      <c r="D12" s="278" t="s">
        <v>61</v>
      </c>
      <c r="E12" s="125" t="s">
        <v>57</v>
      </c>
      <c r="F12" s="126" t="n">
        <v>5</v>
      </c>
      <c r="G12" s="126" t="n">
        <v>5</v>
      </c>
      <c r="H12" s="126" t="n">
        <v>5</v>
      </c>
      <c r="I12" s="126" t="n">
        <v>5</v>
      </c>
      <c r="J12" s="126" t="n">
        <v>5</v>
      </c>
      <c r="K12" s="126" t="n">
        <v>5</v>
      </c>
      <c r="L12" s="126" t="n">
        <v>5</v>
      </c>
      <c r="M12" s="126" t="n">
        <v>5</v>
      </c>
      <c r="N12" s="126" t="n">
        <v>5</v>
      </c>
      <c r="O12" s="126" t="n">
        <v>5</v>
      </c>
      <c r="P12" s="126" t="n">
        <v>20</v>
      </c>
      <c r="Q12" s="126" t="n">
        <v>8</v>
      </c>
      <c r="R12" s="126" t="n">
        <v>6</v>
      </c>
      <c r="S12" s="126" t="n">
        <v>3</v>
      </c>
      <c r="T12" s="126" t="n">
        <v>9</v>
      </c>
      <c r="U12" s="126"/>
      <c r="V12" s="126"/>
      <c r="W12" s="126"/>
      <c r="X12" s="127"/>
      <c r="Y12" s="127"/>
      <c r="Z12" s="127"/>
      <c r="AA12" s="127"/>
      <c r="AB12" s="127"/>
      <c r="AC12" s="127"/>
      <c r="AD12" s="127"/>
      <c r="AE12" s="118" t="n">
        <f aca="false">IF(OR(A12="",F12=""),"",SUM(F12:AD12))</f>
        <v>96</v>
      </c>
      <c r="AF12" s="119" t="n">
        <f aca="false">IF(OR(A12="",F12=""),"",ROUND(AE12,0))</f>
        <v>96</v>
      </c>
      <c r="AG12" s="120"/>
    </row>
    <row r="13" customFormat="false" ht="12" hidden="false" customHeight="true" outlineLevel="0" collapsed="false">
      <c r="A13" s="111" t="n">
        <v>5</v>
      </c>
      <c r="B13" s="111"/>
      <c r="C13" s="43" t="n">
        <v>382</v>
      </c>
      <c r="D13" s="44" t="s">
        <v>62</v>
      </c>
      <c r="E13" s="114" t="s">
        <v>57</v>
      </c>
      <c r="F13" s="115" t="n">
        <v>5</v>
      </c>
      <c r="G13" s="116" t="n">
        <v>0</v>
      </c>
      <c r="H13" s="116" t="n">
        <v>5</v>
      </c>
      <c r="I13" s="116" t="n">
        <v>5</v>
      </c>
      <c r="J13" s="115" t="n">
        <v>0</v>
      </c>
      <c r="K13" s="116" t="n">
        <v>5</v>
      </c>
      <c r="L13" s="116" t="n">
        <v>0</v>
      </c>
      <c r="M13" s="116" t="n">
        <v>0</v>
      </c>
      <c r="N13" s="115" t="n">
        <v>5</v>
      </c>
      <c r="O13" s="116" t="n">
        <v>5</v>
      </c>
      <c r="P13" s="116" t="n">
        <v>12</v>
      </c>
      <c r="Q13" s="116" t="n">
        <v>8</v>
      </c>
      <c r="R13" s="115" t="n">
        <v>6</v>
      </c>
      <c r="S13" s="116" t="n">
        <v>5</v>
      </c>
      <c r="T13" s="116" t="n">
        <v>3</v>
      </c>
      <c r="U13" s="116"/>
      <c r="V13" s="116"/>
      <c r="W13" s="116"/>
      <c r="X13" s="116"/>
      <c r="Y13" s="116"/>
      <c r="Z13" s="116"/>
      <c r="AA13" s="116"/>
      <c r="AB13" s="116"/>
      <c r="AC13" s="116"/>
      <c r="AD13" s="116"/>
      <c r="AE13" s="118" t="n">
        <f aca="false">IF(OR(A13="",F13=""),"",SUM(F13:AD13))</f>
        <v>64</v>
      </c>
      <c r="AF13" s="119" t="n">
        <f aca="false">IF(OR(A13="",F13=""),"",ROUND(AE13,0))</f>
        <v>64</v>
      </c>
      <c r="AG13" s="120"/>
    </row>
    <row r="14" customFormat="false" ht="12" hidden="false" customHeight="true" outlineLevel="0" collapsed="false">
      <c r="A14" s="122" t="n">
        <v>6</v>
      </c>
      <c r="B14" s="122"/>
      <c r="C14" s="277" t="n">
        <v>383</v>
      </c>
      <c r="D14" s="278" t="s">
        <v>63</v>
      </c>
      <c r="E14" s="125" t="s">
        <v>57</v>
      </c>
      <c r="F14" s="126" t="n">
        <v>5</v>
      </c>
      <c r="G14" s="127" t="n">
        <v>5</v>
      </c>
      <c r="H14" s="131" t="n">
        <v>5</v>
      </c>
      <c r="I14" s="127" t="n">
        <v>5</v>
      </c>
      <c r="J14" s="126" t="n">
        <v>5</v>
      </c>
      <c r="K14" s="127" t="n">
        <v>5</v>
      </c>
      <c r="L14" s="131" t="n">
        <v>5</v>
      </c>
      <c r="M14" s="127" t="n">
        <v>5</v>
      </c>
      <c r="N14" s="126" t="n">
        <v>5</v>
      </c>
      <c r="O14" s="127" t="n">
        <v>5</v>
      </c>
      <c r="P14" s="131" t="n">
        <v>22</v>
      </c>
      <c r="Q14" s="127" t="n">
        <v>8</v>
      </c>
      <c r="R14" s="126" t="n">
        <v>6</v>
      </c>
      <c r="S14" s="127" t="n">
        <v>3</v>
      </c>
      <c r="T14" s="131" t="n">
        <v>9</v>
      </c>
      <c r="U14" s="127"/>
      <c r="V14" s="127"/>
      <c r="W14" s="131"/>
      <c r="X14" s="127"/>
      <c r="Y14" s="127"/>
      <c r="Z14" s="127"/>
      <c r="AA14" s="127"/>
      <c r="AB14" s="127"/>
      <c r="AC14" s="127"/>
      <c r="AD14" s="127"/>
      <c r="AE14" s="118" t="n">
        <f aca="false">IF(OR(A14="",F14=""),"",SUM(F14:AD14))</f>
        <v>98</v>
      </c>
      <c r="AF14" s="119" t="n">
        <f aca="false">IF(OR(A14="",F14=""),"",ROUND(AE14,0))</f>
        <v>98</v>
      </c>
      <c r="AG14" s="120"/>
    </row>
    <row r="15" customFormat="false" ht="12" hidden="false" customHeight="true" outlineLevel="0" collapsed="false">
      <c r="A15" s="111" t="n">
        <v>7</v>
      </c>
      <c r="B15" s="111"/>
      <c r="C15" s="43" t="n">
        <v>385</v>
      </c>
      <c r="D15" s="44" t="s">
        <v>64</v>
      </c>
      <c r="E15" s="114" t="s">
        <v>57</v>
      </c>
      <c r="F15" s="115" t="n">
        <v>5</v>
      </c>
      <c r="G15" s="116" t="n">
        <v>0</v>
      </c>
      <c r="H15" s="117" t="n">
        <v>5</v>
      </c>
      <c r="I15" s="116" t="n">
        <v>5</v>
      </c>
      <c r="J15" s="115" t="n">
        <v>5</v>
      </c>
      <c r="K15" s="116" t="n">
        <v>5</v>
      </c>
      <c r="L15" s="117" t="n">
        <v>5</v>
      </c>
      <c r="M15" s="116" t="n">
        <v>5</v>
      </c>
      <c r="N15" s="115" t="n">
        <v>5</v>
      </c>
      <c r="O15" s="116" t="n">
        <v>5</v>
      </c>
      <c r="P15" s="117" t="n">
        <v>14</v>
      </c>
      <c r="Q15" s="116" t="n">
        <v>8</v>
      </c>
      <c r="R15" s="115" t="n">
        <v>6</v>
      </c>
      <c r="S15" s="116" t="n">
        <v>3</v>
      </c>
      <c r="T15" s="117" t="n">
        <v>9</v>
      </c>
      <c r="U15" s="116"/>
      <c r="V15" s="116"/>
      <c r="W15" s="117"/>
      <c r="X15" s="116"/>
      <c r="Y15" s="116"/>
      <c r="Z15" s="116"/>
      <c r="AA15" s="116"/>
      <c r="AB15" s="116"/>
      <c r="AC15" s="116"/>
      <c r="AD15" s="116"/>
      <c r="AE15" s="118" t="n">
        <f aca="false">IF(OR(A15="",F15=""),"",SUM(F15:AD15))</f>
        <v>85</v>
      </c>
      <c r="AF15" s="119" t="n">
        <f aca="false">IF(OR(A15="",F15=""),"",ROUND(AE15,0))</f>
        <v>85</v>
      </c>
      <c r="AG15" s="120"/>
    </row>
    <row r="16" customFormat="false" ht="12" hidden="false" customHeight="true" outlineLevel="0" collapsed="false">
      <c r="A16" s="122" t="n">
        <v>8</v>
      </c>
      <c r="B16" s="122"/>
      <c r="C16" s="277" t="n">
        <v>386</v>
      </c>
      <c r="D16" s="278" t="s">
        <v>65</v>
      </c>
      <c r="E16" s="125" t="s">
        <v>57</v>
      </c>
      <c r="F16" s="126" t="n">
        <v>5</v>
      </c>
      <c r="G16" s="127" t="n">
        <v>0</v>
      </c>
      <c r="H16" s="131" t="n">
        <v>5</v>
      </c>
      <c r="I16" s="127" t="n">
        <v>5</v>
      </c>
      <c r="J16" s="126" t="n">
        <v>5</v>
      </c>
      <c r="K16" s="127" t="n">
        <v>5</v>
      </c>
      <c r="L16" s="131" t="n">
        <v>5</v>
      </c>
      <c r="M16" s="127" t="n">
        <v>5</v>
      </c>
      <c r="N16" s="126" t="n">
        <v>5</v>
      </c>
      <c r="O16" s="127" t="n">
        <v>5</v>
      </c>
      <c r="P16" s="131" t="n">
        <v>20</v>
      </c>
      <c r="Q16" s="127" t="n">
        <v>8</v>
      </c>
      <c r="R16" s="126" t="n">
        <v>6</v>
      </c>
      <c r="S16" s="127" t="n">
        <v>3</v>
      </c>
      <c r="T16" s="131" t="n">
        <v>9</v>
      </c>
      <c r="U16" s="127"/>
      <c r="V16" s="127"/>
      <c r="W16" s="131"/>
      <c r="X16" s="127"/>
      <c r="Y16" s="127"/>
      <c r="Z16" s="127"/>
      <c r="AA16" s="127"/>
      <c r="AB16" s="127"/>
      <c r="AC16" s="127"/>
      <c r="AD16" s="127"/>
      <c r="AE16" s="118" t="n">
        <f aca="false">IF(OR(A16="",F16=""),"",SUM(F16:AD16))</f>
        <v>91</v>
      </c>
      <c r="AF16" s="119" t="n">
        <f aca="false">IF(OR(A16="",F16=""),"",ROUND(AE16,0))</f>
        <v>91</v>
      </c>
      <c r="AG16" s="120"/>
    </row>
    <row r="17" customFormat="false" ht="12" hidden="false" customHeight="true" outlineLevel="0" collapsed="false">
      <c r="A17" s="111" t="n">
        <v>9</v>
      </c>
      <c r="B17" s="111"/>
      <c r="C17" s="43" t="n">
        <v>387</v>
      </c>
      <c r="D17" s="44" t="s">
        <v>66</v>
      </c>
      <c r="E17" s="114" t="s">
        <v>57</v>
      </c>
      <c r="F17" s="115" t="n">
        <v>5</v>
      </c>
      <c r="G17" s="116" t="n">
        <v>5</v>
      </c>
      <c r="H17" s="117" t="n">
        <v>5</v>
      </c>
      <c r="I17" s="117" t="n">
        <v>5</v>
      </c>
      <c r="J17" s="115" t="n">
        <v>0</v>
      </c>
      <c r="K17" s="116" t="n">
        <v>5</v>
      </c>
      <c r="L17" s="117" t="n">
        <v>5</v>
      </c>
      <c r="M17" s="117" t="n">
        <v>5</v>
      </c>
      <c r="N17" s="115" t="n">
        <v>0</v>
      </c>
      <c r="O17" s="116" t="n">
        <v>5</v>
      </c>
      <c r="P17" s="117" t="n">
        <v>4</v>
      </c>
      <c r="Q17" s="117" t="n">
        <v>8</v>
      </c>
      <c r="R17" s="115" t="n">
        <v>2</v>
      </c>
      <c r="S17" s="116" t="n">
        <v>4</v>
      </c>
      <c r="T17" s="117" t="n">
        <v>9</v>
      </c>
      <c r="U17" s="117"/>
      <c r="V17" s="116"/>
      <c r="W17" s="117"/>
      <c r="X17" s="116"/>
      <c r="Y17" s="116"/>
      <c r="Z17" s="116"/>
      <c r="AA17" s="116"/>
      <c r="AB17" s="116"/>
      <c r="AC17" s="116"/>
      <c r="AD17" s="116"/>
      <c r="AE17" s="118" t="n">
        <f aca="false">IF(OR(A17="",F17=""),"",SUM(F17:AD17))</f>
        <v>67</v>
      </c>
      <c r="AF17" s="119" t="n">
        <f aca="false">IF(OR(A17="",F17=""),"",ROUND(AE17,0))</f>
        <v>67</v>
      </c>
      <c r="AG17" s="120"/>
    </row>
    <row r="18" customFormat="false" ht="12" hidden="false" customHeight="true" outlineLevel="0" collapsed="false">
      <c r="A18" s="122" t="n">
        <v>10</v>
      </c>
      <c r="B18" s="122"/>
      <c r="C18" s="277" t="n">
        <v>388</v>
      </c>
      <c r="D18" s="278" t="s">
        <v>67</v>
      </c>
      <c r="E18" s="125" t="s">
        <v>57</v>
      </c>
      <c r="F18" s="126" t="n">
        <v>0</v>
      </c>
      <c r="G18" s="127" t="n">
        <v>0</v>
      </c>
      <c r="H18" s="131" t="n">
        <v>5</v>
      </c>
      <c r="I18" s="127" t="n">
        <v>5</v>
      </c>
      <c r="J18" s="126" t="n">
        <v>0</v>
      </c>
      <c r="K18" s="127" t="n">
        <v>0</v>
      </c>
      <c r="L18" s="131" t="n">
        <v>5</v>
      </c>
      <c r="M18" s="127" t="n">
        <v>5</v>
      </c>
      <c r="N18" s="126" t="n">
        <v>5</v>
      </c>
      <c r="O18" s="127" t="n">
        <v>0</v>
      </c>
      <c r="P18" s="131" t="n">
        <v>0</v>
      </c>
      <c r="Q18" s="127" t="n">
        <v>8</v>
      </c>
      <c r="R18" s="126" t="n">
        <v>2</v>
      </c>
      <c r="S18" s="127" t="n">
        <v>0</v>
      </c>
      <c r="T18" s="131" t="n">
        <v>0</v>
      </c>
      <c r="U18" s="127"/>
      <c r="V18" s="127"/>
      <c r="W18" s="131"/>
      <c r="X18" s="127"/>
      <c r="Y18" s="127"/>
      <c r="Z18" s="127"/>
      <c r="AA18" s="127"/>
      <c r="AB18" s="127"/>
      <c r="AC18" s="127"/>
      <c r="AD18" s="127"/>
      <c r="AE18" s="118" t="n">
        <f aca="false">IF(OR(A18="",F18=""),"",SUM(F18:AD18))</f>
        <v>35</v>
      </c>
      <c r="AF18" s="119" t="n">
        <f aca="false">IF(OR(A18="",F18=""),"",ROUND(AE18,0))</f>
        <v>35</v>
      </c>
      <c r="AG18" s="120"/>
    </row>
    <row r="19" customFormat="false" ht="12" hidden="false" customHeight="true" outlineLevel="0" collapsed="false">
      <c r="A19" s="111" t="n">
        <v>11</v>
      </c>
      <c r="B19" s="111"/>
      <c r="C19" s="43" t="n">
        <v>389</v>
      </c>
      <c r="D19" s="44" t="s">
        <v>68</v>
      </c>
      <c r="E19" s="114" t="s">
        <v>57</v>
      </c>
      <c r="F19" s="115" t="n">
        <v>5</v>
      </c>
      <c r="G19" s="116" t="n">
        <v>0</v>
      </c>
      <c r="H19" s="116" t="n">
        <v>5</v>
      </c>
      <c r="I19" s="116" t="n">
        <v>5</v>
      </c>
      <c r="J19" s="115" t="n">
        <v>5</v>
      </c>
      <c r="K19" s="116" t="n">
        <v>5</v>
      </c>
      <c r="L19" s="116" t="n">
        <v>5</v>
      </c>
      <c r="M19" s="116" t="n">
        <v>5</v>
      </c>
      <c r="N19" s="115" t="n">
        <v>5</v>
      </c>
      <c r="O19" s="116" t="n">
        <v>5</v>
      </c>
      <c r="P19" s="116" t="n">
        <v>22</v>
      </c>
      <c r="Q19" s="116" t="n">
        <v>8</v>
      </c>
      <c r="R19" s="115" t="n">
        <v>6</v>
      </c>
      <c r="S19" s="116" t="n">
        <v>5</v>
      </c>
      <c r="T19" s="116" t="n">
        <v>9</v>
      </c>
      <c r="U19" s="116"/>
      <c r="V19" s="116"/>
      <c r="W19" s="116"/>
      <c r="X19" s="116"/>
      <c r="Y19" s="116"/>
      <c r="Z19" s="116"/>
      <c r="AA19" s="116"/>
      <c r="AB19" s="116"/>
      <c r="AC19" s="116"/>
      <c r="AD19" s="116"/>
      <c r="AE19" s="118" t="n">
        <f aca="false">IF(OR(A19="",F19=""),"",SUM(F19:AD19))</f>
        <v>95</v>
      </c>
      <c r="AF19" s="119" t="n">
        <f aca="false">IF(OR(A19="",F19=""),"",ROUND(AE19,0))</f>
        <v>95</v>
      </c>
      <c r="AG19" s="120"/>
    </row>
    <row r="20" customFormat="false" ht="12" hidden="false" customHeight="true" outlineLevel="0" collapsed="false">
      <c r="A20" s="122" t="n">
        <v>12</v>
      </c>
      <c r="B20" s="122"/>
      <c r="C20" s="277" t="n">
        <v>391</v>
      </c>
      <c r="D20" s="278" t="s">
        <v>69</v>
      </c>
      <c r="E20" s="125" t="s">
        <v>57</v>
      </c>
      <c r="F20" s="126" t="n">
        <v>5</v>
      </c>
      <c r="G20" s="127" t="n">
        <v>5</v>
      </c>
      <c r="H20" s="127" t="n">
        <v>5</v>
      </c>
      <c r="I20" s="127" t="n">
        <v>5</v>
      </c>
      <c r="J20" s="126" t="n">
        <v>5</v>
      </c>
      <c r="K20" s="127" t="n">
        <v>5</v>
      </c>
      <c r="L20" s="127" t="n">
        <v>5</v>
      </c>
      <c r="M20" s="127" t="n">
        <v>5</v>
      </c>
      <c r="N20" s="126" t="n">
        <v>5</v>
      </c>
      <c r="O20" s="127" t="n">
        <v>5</v>
      </c>
      <c r="P20" s="127" t="n">
        <v>22</v>
      </c>
      <c r="Q20" s="127" t="n">
        <v>8</v>
      </c>
      <c r="R20" s="126" t="n">
        <v>6</v>
      </c>
      <c r="S20" s="127" t="n">
        <v>5</v>
      </c>
      <c r="T20" s="127" t="n">
        <v>9</v>
      </c>
      <c r="U20" s="126"/>
      <c r="V20" s="126"/>
      <c r="W20" s="126"/>
      <c r="X20" s="127"/>
      <c r="Y20" s="127"/>
      <c r="Z20" s="127"/>
      <c r="AA20" s="127"/>
      <c r="AB20" s="127"/>
      <c r="AC20" s="127"/>
      <c r="AD20" s="127"/>
      <c r="AE20" s="118" t="n">
        <f aca="false">IF(OR(A20="",F20=""),"",SUM(F20:AD20))</f>
        <v>100</v>
      </c>
      <c r="AF20" s="119" t="n">
        <f aca="false">IF(OR(A20="",F20=""),"",ROUND(AE20,0))</f>
        <v>100</v>
      </c>
      <c r="AG20" s="120"/>
    </row>
    <row r="21" customFormat="false" ht="12" hidden="false" customHeight="true" outlineLevel="0" collapsed="false">
      <c r="A21" s="111" t="n">
        <v>13</v>
      </c>
      <c r="B21" s="111"/>
      <c r="C21" s="43" t="n">
        <v>392</v>
      </c>
      <c r="D21" s="44" t="s">
        <v>70</v>
      </c>
      <c r="E21" s="114" t="s">
        <v>57</v>
      </c>
      <c r="F21" s="115" t="n">
        <v>0</v>
      </c>
      <c r="G21" s="116" t="n">
        <v>5</v>
      </c>
      <c r="H21" s="117" t="n">
        <v>5</v>
      </c>
      <c r="I21" s="116" t="n">
        <v>5</v>
      </c>
      <c r="J21" s="115" t="n">
        <v>0</v>
      </c>
      <c r="K21" s="116" t="n">
        <v>5</v>
      </c>
      <c r="L21" s="117" t="n">
        <v>5</v>
      </c>
      <c r="M21" s="116" t="n">
        <v>5</v>
      </c>
      <c r="N21" s="115" t="n">
        <v>5</v>
      </c>
      <c r="O21" s="116" t="n">
        <v>5</v>
      </c>
      <c r="P21" s="117" t="n">
        <v>6</v>
      </c>
      <c r="Q21" s="116" t="n">
        <v>8</v>
      </c>
      <c r="R21" s="115" t="n">
        <v>6</v>
      </c>
      <c r="S21" s="116" t="n">
        <v>3</v>
      </c>
      <c r="T21" s="117" t="n">
        <v>9</v>
      </c>
      <c r="U21" s="116"/>
      <c r="V21" s="116"/>
      <c r="W21" s="117"/>
      <c r="X21" s="116"/>
      <c r="Y21" s="116"/>
      <c r="Z21" s="116"/>
      <c r="AA21" s="116"/>
      <c r="AB21" s="116"/>
      <c r="AC21" s="116"/>
      <c r="AD21" s="116"/>
      <c r="AE21" s="118" t="n">
        <f aca="false">IF(OR(A21="",F21=""),"",SUM(F21:AD21))</f>
        <v>72</v>
      </c>
      <c r="AF21" s="119" t="n">
        <f aca="false">IF(OR(A21="",F21=""),"",ROUND(AE21,0))</f>
        <v>72</v>
      </c>
      <c r="AG21" s="120"/>
    </row>
    <row r="22" customFormat="false" ht="12" hidden="false" customHeight="true" outlineLevel="0" collapsed="false">
      <c r="A22" s="122" t="n">
        <v>14</v>
      </c>
      <c r="B22" s="122"/>
      <c r="C22" s="277" t="n">
        <v>393</v>
      </c>
      <c r="D22" s="278" t="s">
        <v>71</v>
      </c>
      <c r="E22" s="125" t="s">
        <v>57</v>
      </c>
      <c r="F22" s="126" t="n">
        <v>0</v>
      </c>
      <c r="G22" s="127" t="n">
        <v>5</v>
      </c>
      <c r="H22" s="131" t="n">
        <v>5</v>
      </c>
      <c r="I22" s="127" t="n">
        <v>5</v>
      </c>
      <c r="J22" s="126" t="n">
        <v>0</v>
      </c>
      <c r="K22" s="127" t="n">
        <v>5</v>
      </c>
      <c r="L22" s="131" t="n">
        <v>5</v>
      </c>
      <c r="M22" s="127" t="n">
        <v>5</v>
      </c>
      <c r="N22" s="126" t="n">
        <v>0</v>
      </c>
      <c r="O22" s="127" t="n">
        <v>0</v>
      </c>
      <c r="P22" s="131" t="n">
        <v>16</v>
      </c>
      <c r="Q22" s="127" t="n">
        <v>8</v>
      </c>
      <c r="R22" s="126" t="n">
        <v>6</v>
      </c>
      <c r="S22" s="127" t="n">
        <v>2</v>
      </c>
      <c r="T22" s="131" t="n">
        <v>0</v>
      </c>
      <c r="U22" s="127"/>
      <c r="V22" s="127"/>
      <c r="W22" s="131"/>
      <c r="X22" s="127"/>
      <c r="Y22" s="127"/>
      <c r="Z22" s="127"/>
      <c r="AA22" s="127"/>
      <c r="AB22" s="127"/>
      <c r="AC22" s="127"/>
      <c r="AD22" s="127"/>
      <c r="AE22" s="118" t="n">
        <f aca="false">IF(OR(A22="",F22=""),"",SUM(F22:AD22))</f>
        <v>62</v>
      </c>
      <c r="AF22" s="119" t="n">
        <f aca="false">IF(OR(A22="",F22=""),"",ROUND(AE22,0))</f>
        <v>62</v>
      </c>
      <c r="AG22" s="120"/>
    </row>
    <row r="23" customFormat="false" ht="12" hidden="false" customHeight="true" outlineLevel="0" collapsed="false">
      <c r="A23" s="111" t="n">
        <v>15</v>
      </c>
      <c r="B23" s="111"/>
      <c r="C23" s="43" t="n">
        <v>394</v>
      </c>
      <c r="D23" s="44" t="s">
        <v>72</v>
      </c>
      <c r="E23" s="114" t="s">
        <v>57</v>
      </c>
      <c r="F23" s="115" t="n">
        <v>0</v>
      </c>
      <c r="G23" s="116" t="n">
        <v>0</v>
      </c>
      <c r="H23" s="117" t="n">
        <v>0</v>
      </c>
      <c r="I23" s="117" t="n">
        <v>5</v>
      </c>
      <c r="J23" s="115" t="n">
        <v>5</v>
      </c>
      <c r="K23" s="116" t="n">
        <v>5</v>
      </c>
      <c r="L23" s="117" t="n">
        <v>0</v>
      </c>
      <c r="M23" s="117" t="n">
        <v>0</v>
      </c>
      <c r="N23" s="115" t="n">
        <v>5</v>
      </c>
      <c r="O23" s="116" t="n">
        <v>5</v>
      </c>
      <c r="P23" s="117" t="n">
        <v>10</v>
      </c>
      <c r="Q23" s="117" t="n">
        <v>8</v>
      </c>
      <c r="R23" s="115" t="n">
        <v>2</v>
      </c>
      <c r="S23" s="116" t="n">
        <v>3</v>
      </c>
      <c r="T23" s="117" t="n">
        <v>0</v>
      </c>
      <c r="U23" s="117"/>
      <c r="V23" s="116"/>
      <c r="W23" s="117"/>
      <c r="X23" s="116"/>
      <c r="Y23" s="116"/>
      <c r="Z23" s="116"/>
      <c r="AA23" s="116"/>
      <c r="AB23" s="116"/>
      <c r="AC23" s="116"/>
      <c r="AD23" s="116"/>
      <c r="AE23" s="118" t="n">
        <f aca="false">IF(OR(A23="",F23=""),"",SUM(F23:AD23))</f>
        <v>48</v>
      </c>
      <c r="AF23" s="119" t="n">
        <f aca="false">IF(OR(A23="",F23=""),"",ROUND(AE23,0))</f>
        <v>48</v>
      </c>
      <c r="AG23" s="120"/>
    </row>
    <row r="24" customFormat="false" ht="12" hidden="false" customHeight="true" outlineLevel="0" collapsed="false">
      <c r="A24" s="122" t="n">
        <v>16</v>
      </c>
      <c r="B24" s="122"/>
      <c r="C24" s="277" t="n">
        <v>395</v>
      </c>
      <c r="D24" s="278" t="s">
        <v>73</v>
      </c>
      <c r="E24" s="125" t="s">
        <v>57</v>
      </c>
      <c r="F24" s="126" t="n">
        <v>0</v>
      </c>
      <c r="G24" s="127" t="n">
        <v>5</v>
      </c>
      <c r="H24" s="127" t="n">
        <v>5</v>
      </c>
      <c r="I24" s="127" t="n">
        <v>5</v>
      </c>
      <c r="J24" s="126" t="n">
        <v>5</v>
      </c>
      <c r="K24" s="127" t="n">
        <v>5</v>
      </c>
      <c r="L24" s="127" t="n">
        <v>5</v>
      </c>
      <c r="M24" s="127" t="n">
        <v>5</v>
      </c>
      <c r="N24" s="126" t="n">
        <v>0</v>
      </c>
      <c r="O24" s="127" t="n">
        <v>5</v>
      </c>
      <c r="P24" s="127" t="n">
        <v>6</v>
      </c>
      <c r="Q24" s="127" t="n">
        <v>8</v>
      </c>
      <c r="R24" s="126" t="n">
        <v>6</v>
      </c>
      <c r="S24" s="127" t="n">
        <v>5</v>
      </c>
      <c r="T24" s="127" t="n">
        <v>9</v>
      </c>
      <c r="U24" s="127"/>
      <c r="V24" s="127"/>
      <c r="W24" s="127"/>
      <c r="X24" s="127"/>
      <c r="Y24" s="127"/>
      <c r="Z24" s="127"/>
      <c r="AA24" s="127"/>
      <c r="AB24" s="127"/>
      <c r="AC24" s="127"/>
      <c r="AD24" s="127"/>
      <c r="AE24" s="118" t="n">
        <f aca="false">IF(OR(A24="",F24=""),"",SUM(F24:AD24))</f>
        <v>74</v>
      </c>
      <c r="AF24" s="119" t="n">
        <f aca="false">IF(OR(A24="",F24=""),"",ROUND(AE24,0))</f>
        <v>74</v>
      </c>
      <c r="AG24" s="120"/>
    </row>
    <row r="25" customFormat="false" ht="12" hidden="false" customHeight="true" outlineLevel="0" collapsed="false">
      <c r="A25" s="111" t="n">
        <v>17</v>
      </c>
      <c r="B25" s="111"/>
      <c r="C25" s="43" t="n">
        <v>396</v>
      </c>
      <c r="D25" s="44" t="s">
        <v>74</v>
      </c>
      <c r="E25" s="114" t="s">
        <v>57</v>
      </c>
      <c r="F25" s="115" t="n">
        <v>5</v>
      </c>
      <c r="G25" s="116" t="n">
        <v>5</v>
      </c>
      <c r="H25" s="116" t="n">
        <v>5</v>
      </c>
      <c r="I25" s="116" t="n">
        <v>5</v>
      </c>
      <c r="J25" s="115" t="n">
        <v>5</v>
      </c>
      <c r="K25" s="116" t="n">
        <v>5</v>
      </c>
      <c r="L25" s="116" t="n">
        <v>5</v>
      </c>
      <c r="M25" s="116" t="n">
        <v>5</v>
      </c>
      <c r="N25" s="115" t="n">
        <v>5</v>
      </c>
      <c r="O25" s="116" t="n">
        <v>5</v>
      </c>
      <c r="P25" s="116" t="n">
        <v>16</v>
      </c>
      <c r="Q25" s="116" t="n">
        <v>8</v>
      </c>
      <c r="R25" s="115" t="n">
        <v>6</v>
      </c>
      <c r="S25" s="116" t="n">
        <v>5</v>
      </c>
      <c r="T25" s="116" t="n">
        <v>0</v>
      </c>
      <c r="U25" s="116"/>
      <c r="V25" s="116"/>
      <c r="W25" s="116"/>
      <c r="X25" s="116"/>
      <c r="Y25" s="116"/>
      <c r="Z25" s="116"/>
      <c r="AA25" s="116"/>
      <c r="AB25" s="116"/>
      <c r="AC25" s="116"/>
      <c r="AD25" s="116"/>
      <c r="AE25" s="118" t="n">
        <f aca="false">IF(OR(A25="",F25=""),"",SUM(F25:AD25))</f>
        <v>85</v>
      </c>
      <c r="AF25" s="119" t="n">
        <f aca="false">IF(OR(A25="",F25=""),"",ROUND(AE25,0))</f>
        <v>85</v>
      </c>
      <c r="AG25" s="120"/>
    </row>
    <row r="26" customFormat="false" ht="12" hidden="false" customHeight="true" outlineLevel="0" collapsed="false">
      <c r="A26" s="122" t="n">
        <v>18</v>
      </c>
      <c r="B26" s="122"/>
      <c r="C26" s="277" t="n">
        <v>397</v>
      </c>
      <c r="D26" s="278" t="s">
        <v>75</v>
      </c>
      <c r="E26" s="125" t="s">
        <v>57</v>
      </c>
      <c r="F26" s="126" t="n">
        <v>5</v>
      </c>
      <c r="G26" s="127" t="n">
        <v>5</v>
      </c>
      <c r="H26" s="131" t="n">
        <v>5</v>
      </c>
      <c r="I26" s="127" t="n">
        <v>5</v>
      </c>
      <c r="J26" s="126" t="n">
        <v>0</v>
      </c>
      <c r="K26" s="127" t="n">
        <v>5</v>
      </c>
      <c r="L26" s="131" t="n">
        <v>5</v>
      </c>
      <c r="M26" s="127" t="n">
        <v>5</v>
      </c>
      <c r="N26" s="126" t="n">
        <v>5</v>
      </c>
      <c r="O26" s="127" t="n">
        <v>5</v>
      </c>
      <c r="P26" s="131" t="n">
        <v>16</v>
      </c>
      <c r="Q26" s="127" t="n">
        <v>8</v>
      </c>
      <c r="R26" s="126" t="n">
        <v>6</v>
      </c>
      <c r="S26" s="127" t="n">
        <v>5</v>
      </c>
      <c r="T26" s="131" t="n">
        <v>3</v>
      </c>
      <c r="U26" s="127"/>
      <c r="V26" s="127"/>
      <c r="W26" s="131"/>
      <c r="X26" s="127"/>
      <c r="Y26" s="127"/>
      <c r="Z26" s="127"/>
      <c r="AA26" s="127"/>
      <c r="AB26" s="127"/>
      <c r="AC26" s="127"/>
      <c r="AD26" s="127"/>
      <c r="AE26" s="118" t="n">
        <f aca="false">IF(OR(A26="",F26=""),"",SUM(F26:AD26))</f>
        <v>83</v>
      </c>
      <c r="AF26" s="119" t="n">
        <f aca="false">IF(OR(A26="",F26=""),"",ROUND(AE26,0))</f>
        <v>83</v>
      </c>
      <c r="AG26" s="120"/>
    </row>
    <row r="27" customFormat="false" ht="12" hidden="false" customHeight="true" outlineLevel="0" collapsed="false">
      <c r="A27" s="111" t="n">
        <v>19</v>
      </c>
      <c r="B27" s="111"/>
      <c r="C27" s="43" t="n">
        <v>398</v>
      </c>
      <c r="D27" s="44" t="s">
        <v>76</v>
      </c>
      <c r="E27" s="114" t="s">
        <v>57</v>
      </c>
      <c r="F27" s="115" t="n">
        <v>0</v>
      </c>
      <c r="G27" s="116" t="n">
        <v>5</v>
      </c>
      <c r="H27" s="117" t="n">
        <v>5</v>
      </c>
      <c r="I27" s="117" t="n">
        <v>5</v>
      </c>
      <c r="J27" s="115" t="n">
        <v>5</v>
      </c>
      <c r="K27" s="116" t="n">
        <v>5</v>
      </c>
      <c r="L27" s="117" t="n">
        <v>5</v>
      </c>
      <c r="M27" s="117" t="n">
        <v>5</v>
      </c>
      <c r="N27" s="115" t="n">
        <v>5</v>
      </c>
      <c r="O27" s="116" t="n">
        <v>5</v>
      </c>
      <c r="P27" s="117" t="n">
        <v>18</v>
      </c>
      <c r="Q27" s="117" t="n">
        <v>8</v>
      </c>
      <c r="R27" s="115" t="n">
        <v>6</v>
      </c>
      <c r="S27" s="116" t="n">
        <v>4</v>
      </c>
      <c r="T27" s="117" t="n">
        <v>9</v>
      </c>
      <c r="U27" s="117"/>
      <c r="V27" s="116"/>
      <c r="W27" s="117"/>
      <c r="X27" s="116"/>
      <c r="Y27" s="116"/>
      <c r="Z27" s="116"/>
      <c r="AA27" s="116"/>
      <c r="AB27" s="116"/>
      <c r="AC27" s="116"/>
      <c r="AD27" s="116"/>
      <c r="AE27" s="118" t="n">
        <f aca="false">IF(OR(A27="",F27=""),"",SUM(F27:AD27))</f>
        <v>90</v>
      </c>
      <c r="AF27" s="119" t="n">
        <f aca="false">IF(OR(A27="",F27=""),"",ROUND(AE27,0))</f>
        <v>90</v>
      </c>
      <c r="AG27" s="120"/>
    </row>
    <row r="28" customFormat="false" ht="12" hidden="false" customHeight="true" outlineLevel="0" collapsed="false">
      <c r="A28" s="122" t="n">
        <v>20</v>
      </c>
      <c r="B28" s="122"/>
      <c r="C28" s="277" t="n">
        <v>399</v>
      </c>
      <c r="D28" s="278" t="s">
        <v>77</v>
      </c>
      <c r="E28" s="125" t="s">
        <v>57</v>
      </c>
      <c r="F28" s="126" t="n">
        <v>5</v>
      </c>
      <c r="G28" s="127" t="n">
        <v>5</v>
      </c>
      <c r="H28" s="127" t="n">
        <v>5</v>
      </c>
      <c r="I28" s="127" t="n">
        <v>5</v>
      </c>
      <c r="J28" s="126" t="n">
        <v>5</v>
      </c>
      <c r="K28" s="127" t="n">
        <v>5</v>
      </c>
      <c r="L28" s="127" t="n">
        <v>5</v>
      </c>
      <c r="M28" s="127" t="n">
        <v>5</v>
      </c>
      <c r="N28" s="126" t="n">
        <v>5</v>
      </c>
      <c r="O28" s="127" t="n">
        <v>5</v>
      </c>
      <c r="P28" s="127" t="n">
        <v>22</v>
      </c>
      <c r="Q28" s="127" t="n">
        <v>8</v>
      </c>
      <c r="R28" s="126" t="n">
        <v>6</v>
      </c>
      <c r="S28" s="127" t="n">
        <v>5</v>
      </c>
      <c r="T28" s="127" t="n">
        <v>9</v>
      </c>
      <c r="U28" s="127"/>
      <c r="V28" s="127"/>
      <c r="W28" s="127"/>
      <c r="X28" s="127"/>
      <c r="Y28" s="127"/>
      <c r="Z28" s="127"/>
      <c r="AA28" s="127"/>
      <c r="AB28" s="127"/>
      <c r="AC28" s="127"/>
      <c r="AD28" s="127"/>
      <c r="AE28" s="118" t="n">
        <f aca="false">IF(OR(A28="",F28=""),"",SUM(F28:AD28))</f>
        <v>100</v>
      </c>
      <c r="AF28" s="119" t="n">
        <f aca="false">IF(OR(A28="",F28=""),"",ROUND(AE28,0))</f>
        <v>100</v>
      </c>
      <c r="AG28" s="120"/>
    </row>
    <row r="29" customFormat="false" ht="12" hidden="false" customHeight="true" outlineLevel="0" collapsed="false">
      <c r="A29" s="111" t="n">
        <v>21</v>
      </c>
      <c r="B29" s="111"/>
      <c r="C29" s="43" t="n">
        <v>400</v>
      </c>
      <c r="D29" s="44" t="s">
        <v>78</v>
      </c>
      <c r="E29" s="114" t="s">
        <v>57</v>
      </c>
      <c r="F29" s="115" t="n">
        <v>0</v>
      </c>
      <c r="G29" s="116" t="n">
        <v>0</v>
      </c>
      <c r="H29" s="117" t="n">
        <v>5</v>
      </c>
      <c r="I29" s="116" t="n">
        <v>5</v>
      </c>
      <c r="J29" s="115" t="n">
        <v>5</v>
      </c>
      <c r="K29" s="116" t="n">
        <v>0</v>
      </c>
      <c r="L29" s="117" t="n">
        <v>0</v>
      </c>
      <c r="M29" s="116" t="n">
        <v>5</v>
      </c>
      <c r="N29" s="115" t="n">
        <v>5</v>
      </c>
      <c r="O29" s="116" t="n">
        <v>5</v>
      </c>
      <c r="P29" s="117" t="n">
        <v>0</v>
      </c>
      <c r="Q29" s="116" t="n">
        <v>8</v>
      </c>
      <c r="R29" s="115" t="n">
        <v>2</v>
      </c>
      <c r="S29" s="116" t="n">
        <v>2</v>
      </c>
      <c r="T29" s="117" t="n">
        <v>3</v>
      </c>
      <c r="U29" s="116"/>
      <c r="V29" s="116"/>
      <c r="W29" s="117"/>
      <c r="X29" s="116"/>
      <c r="Y29" s="116"/>
      <c r="Z29" s="116"/>
      <c r="AA29" s="116"/>
      <c r="AB29" s="116"/>
      <c r="AC29" s="116"/>
      <c r="AD29" s="116"/>
      <c r="AE29" s="118" t="n">
        <f aca="false">IF(OR(A29="",F29=""),"",SUM(F29:AD29))</f>
        <v>45</v>
      </c>
      <c r="AF29" s="119" t="n">
        <f aca="false">IF(OR(A29="",F29=""),"",ROUND(AE29,0))</f>
        <v>45</v>
      </c>
      <c r="AG29" s="120"/>
    </row>
    <row r="30" customFormat="false" ht="12" hidden="false" customHeight="true" outlineLevel="0" collapsed="false">
      <c r="A30" s="122" t="n">
        <v>22</v>
      </c>
      <c r="B30" s="122"/>
      <c r="C30" s="277" t="n">
        <v>401</v>
      </c>
      <c r="D30" s="278" t="s">
        <v>79</v>
      </c>
      <c r="E30" s="125" t="s">
        <v>57</v>
      </c>
      <c r="F30" s="126" t="n">
        <v>5</v>
      </c>
      <c r="G30" s="127" t="n">
        <v>5</v>
      </c>
      <c r="H30" s="127" t="n">
        <v>5</v>
      </c>
      <c r="I30" s="127" t="n">
        <v>5</v>
      </c>
      <c r="J30" s="126" t="n">
        <v>0</v>
      </c>
      <c r="K30" s="127" t="n">
        <v>5</v>
      </c>
      <c r="L30" s="127" t="n">
        <v>5</v>
      </c>
      <c r="M30" s="127" t="n">
        <v>5</v>
      </c>
      <c r="N30" s="126" t="n">
        <v>5</v>
      </c>
      <c r="O30" s="127" t="n">
        <v>5</v>
      </c>
      <c r="P30" s="127" t="n">
        <v>22</v>
      </c>
      <c r="Q30" s="127" t="n">
        <v>8</v>
      </c>
      <c r="R30" s="126" t="n">
        <v>6</v>
      </c>
      <c r="S30" s="127" t="n">
        <v>5</v>
      </c>
      <c r="T30" s="127" t="n">
        <v>0</v>
      </c>
      <c r="U30" s="127"/>
      <c r="V30" s="127"/>
      <c r="W30" s="127"/>
      <c r="X30" s="127"/>
      <c r="Y30" s="127"/>
      <c r="Z30" s="127"/>
      <c r="AA30" s="127"/>
      <c r="AB30" s="127"/>
      <c r="AC30" s="127"/>
      <c r="AD30" s="127"/>
      <c r="AE30" s="118" t="n">
        <f aca="false">IF(OR(A30="",F30=""),"",SUM(F30:AD30))</f>
        <v>86</v>
      </c>
      <c r="AF30" s="119" t="n">
        <f aca="false">IF(OR(A30="",F30=""),"",ROUND(AE30,0))</f>
        <v>86</v>
      </c>
      <c r="AG30" s="120"/>
    </row>
    <row r="31" customFormat="false" ht="12" hidden="false" customHeight="true" outlineLevel="0" collapsed="false">
      <c r="A31" s="111" t="n">
        <v>23</v>
      </c>
      <c r="B31" s="111"/>
      <c r="C31" s="43" t="n">
        <v>402</v>
      </c>
      <c r="D31" s="44" t="s">
        <v>80</v>
      </c>
      <c r="E31" s="114" t="s">
        <v>57</v>
      </c>
      <c r="F31" s="115" t="n">
        <v>5</v>
      </c>
      <c r="G31" s="115" t="n">
        <v>5</v>
      </c>
      <c r="H31" s="115" t="n">
        <v>5</v>
      </c>
      <c r="I31" s="115" t="n">
        <v>5</v>
      </c>
      <c r="J31" s="115" t="n">
        <v>5</v>
      </c>
      <c r="K31" s="115" t="n">
        <v>5</v>
      </c>
      <c r="L31" s="115" t="n">
        <v>5</v>
      </c>
      <c r="M31" s="115" t="n">
        <v>5</v>
      </c>
      <c r="N31" s="115" t="n">
        <v>5</v>
      </c>
      <c r="O31" s="115" t="n">
        <v>0</v>
      </c>
      <c r="P31" s="115" t="n">
        <v>18</v>
      </c>
      <c r="Q31" s="115" t="n">
        <v>8</v>
      </c>
      <c r="R31" s="115" t="n">
        <v>6</v>
      </c>
      <c r="S31" s="115" t="n">
        <v>4</v>
      </c>
      <c r="T31" s="115" t="n">
        <v>9</v>
      </c>
      <c r="U31" s="115"/>
      <c r="V31" s="115"/>
      <c r="W31" s="115"/>
      <c r="X31" s="116"/>
      <c r="Y31" s="116"/>
      <c r="Z31" s="116"/>
      <c r="AA31" s="116"/>
      <c r="AB31" s="116"/>
      <c r="AC31" s="116"/>
      <c r="AD31" s="116"/>
      <c r="AE31" s="118" t="n">
        <f aca="false">IF(OR(A31="",F31=""),"",SUM(F31:AD31))</f>
        <v>90</v>
      </c>
      <c r="AF31" s="119" t="n">
        <f aca="false">IF(OR(A31="",F31=""),"",ROUND(AE31,0))</f>
        <v>90</v>
      </c>
      <c r="AG31" s="120"/>
    </row>
    <row r="32" customFormat="false" ht="12" hidden="false" customHeight="true" outlineLevel="0" collapsed="false">
      <c r="A32" s="122" t="n">
        <v>24</v>
      </c>
      <c r="B32" s="122"/>
      <c r="C32" s="277" t="n">
        <v>406</v>
      </c>
      <c r="D32" s="278" t="s">
        <v>81</v>
      </c>
      <c r="E32" s="125" t="s">
        <v>57</v>
      </c>
      <c r="F32" s="126" t="n">
        <v>0</v>
      </c>
      <c r="G32" s="127" t="n">
        <v>5</v>
      </c>
      <c r="H32" s="127" t="n">
        <v>5</v>
      </c>
      <c r="I32" s="127" t="n">
        <v>5</v>
      </c>
      <c r="J32" s="126" t="n">
        <v>0</v>
      </c>
      <c r="K32" s="127" t="n">
        <v>5</v>
      </c>
      <c r="L32" s="127" t="n">
        <v>5</v>
      </c>
      <c r="M32" s="127" t="n">
        <v>5</v>
      </c>
      <c r="N32" s="126" t="n">
        <v>5</v>
      </c>
      <c r="O32" s="127" t="n">
        <v>0</v>
      </c>
      <c r="P32" s="127" t="n">
        <v>4</v>
      </c>
      <c r="Q32" s="127" t="n">
        <v>8</v>
      </c>
      <c r="R32" s="126" t="n">
        <v>6</v>
      </c>
      <c r="S32" s="127" t="n">
        <v>5</v>
      </c>
      <c r="T32" s="127" t="n">
        <v>9</v>
      </c>
      <c r="U32" s="127"/>
      <c r="V32" s="127"/>
      <c r="W32" s="127"/>
      <c r="X32" s="127"/>
      <c r="Y32" s="127"/>
      <c r="Z32" s="127"/>
      <c r="AA32" s="127"/>
      <c r="AB32" s="127"/>
      <c r="AC32" s="127"/>
      <c r="AD32" s="127"/>
      <c r="AE32" s="118" t="n">
        <f aca="false">IF(OR(A32="",F32=""),"",SUM(F32:AD32))</f>
        <v>67</v>
      </c>
      <c r="AF32" s="119" t="n">
        <f aca="false">IF(OR(A32="",F32=""),"",ROUND(AE32,0))</f>
        <v>67</v>
      </c>
      <c r="AG32" s="120"/>
    </row>
    <row r="33" customFormat="false" ht="12" hidden="false" customHeight="true" outlineLevel="0" collapsed="false">
      <c r="A33" s="111" t="n">
        <v>25</v>
      </c>
      <c r="B33" s="111"/>
      <c r="C33" s="43" t="n">
        <v>498</v>
      </c>
      <c r="D33" s="44" t="s">
        <v>82</v>
      </c>
      <c r="E33" s="114" t="s">
        <v>57</v>
      </c>
      <c r="F33" s="115" t="n">
        <v>5</v>
      </c>
      <c r="G33" s="116" t="n">
        <v>5</v>
      </c>
      <c r="H33" s="116" t="n">
        <v>0</v>
      </c>
      <c r="I33" s="116" t="n">
        <v>5</v>
      </c>
      <c r="J33" s="115" t="n">
        <v>5</v>
      </c>
      <c r="K33" s="116" t="n">
        <v>5</v>
      </c>
      <c r="L33" s="116" t="n">
        <v>5</v>
      </c>
      <c r="M33" s="116" t="n">
        <v>5</v>
      </c>
      <c r="N33" s="115" t="n">
        <v>5</v>
      </c>
      <c r="O33" s="116" t="n">
        <v>0</v>
      </c>
      <c r="P33" s="116" t="n">
        <v>20</v>
      </c>
      <c r="Q33" s="116" t="n">
        <v>8</v>
      </c>
      <c r="R33" s="115" t="n">
        <v>6</v>
      </c>
      <c r="S33" s="116" t="n">
        <v>5</v>
      </c>
      <c r="T33" s="116" t="n">
        <v>6</v>
      </c>
      <c r="U33" s="116"/>
      <c r="V33" s="116"/>
      <c r="W33" s="116"/>
      <c r="X33" s="116"/>
      <c r="Y33" s="116"/>
      <c r="Z33" s="116"/>
      <c r="AA33" s="116"/>
      <c r="AB33" s="116"/>
      <c r="AC33" s="116"/>
      <c r="AD33" s="116"/>
      <c r="AE33" s="118" t="n">
        <f aca="false">IF(OR(A33="",F33=""),"",SUM(F33:AD33))</f>
        <v>85</v>
      </c>
      <c r="AF33" s="119" t="n">
        <f aca="false">IF(OR(A33="",F33=""),"",ROUND(AE33,0))</f>
        <v>85</v>
      </c>
      <c r="AG33" s="120"/>
    </row>
    <row r="34" customFormat="false" ht="12" hidden="false" customHeight="true" outlineLevel="0" collapsed="false">
      <c r="A34" s="122" t="n">
        <v>26</v>
      </c>
      <c r="B34" s="122"/>
      <c r="C34" s="277" t="n">
        <v>524</v>
      </c>
      <c r="D34" s="278" t="s">
        <v>83</v>
      </c>
      <c r="E34" s="125" t="s">
        <v>57</v>
      </c>
      <c r="F34" s="126" t="n">
        <v>5</v>
      </c>
      <c r="G34" s="127" t="n">
        <v>5</v>
      </c>
      <c r="H34" s="127" t="n">
        <v>5</v>
      </c>
      <c r="I34" s="127" t="n">
        <v>5</v>
      </c>
      <c r="J34" s="126" t="n">
        <v>5</v>
      </c>
      <c r="K34" s="127" t="n">
        <v>5</v>
      </c>
      <c r="L34" s="127" t="n">
        <v>5</v>
      </c>
      <c r="M34" s="127" t="n">
        <v>5</v>
      </c>
      <c r="N34" s="126" t="n">
        <v>0</v>
      </c>
      <c r="O34" s="127" t="n">
        <v>5</v>
      </c>
      <c r="P34" s="127" t="n">
        <v>20</v>
      </c>
      <c r="Q34" s="127" t="n">
        <v>8</v>
      </c>
      <c r="R34" s="126" t="n">
        <v>6</v>
      </c>
      <c r="S34" s="127" t="n">
        <v>2</v>
      </c>
      <c r="T34" s="127" t="n">
        <v>9</v>
      </c>
      <c r="U34" s="127"/>
      <c r="V34" s="127"/>
      <c r="W34" s="127"/>
      <c r="X34" s="127"/>
      <c r="Y34" s="127"/>
      <c r="Z34" s="127"/>
      <c r="AA34" s="127"/>
      <c r="AB34" s="127"/>
      <c r="AC34" s="127"/>
      <c r="AD34" s="127"/>
      <c r="AE34" s="118" t="n">
        <f aca="false">IF(OR(A34="",F34=""),"",SUM(F34:AD34))</f>
        <v>90</v>
      </c>
      <c r="AF34" s="119" t="n">
        <f aca="false">IF(OR(A34="",F34=""),"",ROUND(AE34,0))</f>
        <v>90</v>
      </c>
      <c r="AG34" s="120"/>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n">
        <f aca="false">IF(OR(F7="",COUNTIF(F9:F44,"&gt;"&amp;F7)&gt;0),"H",SUM(F9:F44))</f>
        <v>85</v>
      </c>
      <c r="G45" s="143" t="n">
        <f aca="false">IF(OR(G7="",COUNTIF(G9:G44,"&gt;"&amp;G7)&gt;0),"H",SUM(G9:G44))</f>
        <v>85</v>
      </c>
      <c r="H45" s="143" t="n">
        <f aca="false">IF(OR(H7="",COUNTIF(H9:H44,"&gt;"&amp;H7)&gt;0),"H",SUM(H9:H44))</f>
        <v>120</v>
      </c>
      <c r="I45" s="143" t="n">
        <f aca="false">IF(OR(I7="",COUNTIF(I9:I44,"&gt;"&amp;I7)&gt;0),"H",SUM(I9:I44))</f>
        <v>125</v>
      </c>
      <c r="J45" s="143" t="n">
        <f aca="false">IF(OR(J7="",COUNTIF(J9:J44,"&gt;"&amp;J7)&gt;0),"H",SUM(J9:J44))</f>
        <v>80</v>
      </c>
      <c r="K45" s="143" t="n">
        <f aca="false">IF(OR(K7="",COUNTIF(K9:K44,"&gt;"&amp;K7)&gt;0),"H",SUM(K9:K44))</f>
        <v>120</v>
      </c>
      <c r="L45" s="143" t="n">
        <f aca="false">IF(OR(L7="",COUNTIF(L9:L44,"&gt;"&amp;L7)&gt;0),"H",SUM(L9:L44))</f>
        <v>110</v>
      </c>
      <c r="M45" s="143" t="n">
        <f aca="false">IF(OR(M7="",COUNTIF(M9:M44,"&gt;"&amp;M7)&gt;0),"H",SUM(M9:M44))</f>
        <v>120</v>
      </c>
      <c r="N45" s="143" t="n">
        <f aca="false">IF(OR(N7="",COUNTIF(N9:N44,"&gt;"&amp;N7)&gt;0),"H",SUM(N9:N44))</f>
        <v>100</v>
      </c>
      <c r="O45" s="143" t="n">
        <f aca="false">IF(OR(O7="",COUNTIF(O9:O44,"&gt;"&amp;O7)&gt;0),"H",SUM(O9:O44))</f>
        <v>100</v>
      </c>
      <c r="P45" s="143" t="n">
        <f aca="false">IF(OR(P7="",COUNTIF(P9:P44,"&gt;"&amp;P7)&gt;0),"H",SUM(P9:P44))</f>
        <v>358</v>
      </c>
      <c r="Q45" s="143" t="n">
        <f aca="false">IF(OR(Q7="",COUNTIF(Q9:Q44,"&gt;"&amp;Q7)&gt;0),"H",SUM(Q9:Q44))</f>
        <v>206</v>
      </c>
      <c r="R45" s="143" t="n">
        <f aca="false">IF(OR(R7="",COUNTIF(R9:R44,"&gt;"&amp;R7)&gt;0),"H",SUM(R9:R44))</f>
        <v>136</v>
      </c>
      <c r="S45" s="143" t="n">
        <f aca="false">IF(OR(S7="",COUNTIF(S9:S44,"&gt;"&amp;S7)&gt;0),"H",SUM(S9:S44))</f>
        <v>96</v>
      </c>
      <c r="T45" s="143" t="n">
        <f aca="false">IF(OR(T7="",COUNTIF(T9:T44,"&gt;"&amp;T7)&gt;0),"H",SUM(T9:T44))</f>
        <v>147</v>
      </c>
      <c r="U45" s="143" t="str">
        <f aca="false">IF(OR(U7="",COUNTIF(U9:U44,"&gt;"&amp;U7)&gt;0),"H",SUM(U9:U44))</f>
        <v>H</v>
      </c>
      <c r="V45" s="143" t="str">
        <f aca="false">IF(OR(V7="",COUNTIF(V9:V44,"&gt;"&amp;V7)&gt;0),"H",SUM(V9:V44))</f>
        <v>H</v>
      </c>
      <c r="W45" s="143" t="n">
        <f aca="false">IF(OR(W7="",COUNTIF(W9:W44,"&gt;"&amp;W7)&gt;0),"H",SUM(W9:W44))</f>
        <v>0</v>
      </c>
      <c r="X45" s="143" t="n">
        <f aca="false">IF(OR(X7="",COUNTIF(X9:X44,"&gt;"&amp;X7)&gt;0),"H",SUM(X9:X44))</f>
        <v>0</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n">
        <f aca="false">IF(SUM(F45:AD45)=SUM(AE9:AE44),SUM(F45:AD45),"hata var")</f>
        <v>1988</v>
      </c>
      <c r="AF45" s="144" t="n">
        <f aca="false">ROUND(AE45,0)</f>
        <v>1988</v>
      </c>
      <c r="AG45" s="120"/>
    </row>
    <row r="46" customFormat="false" ht="14.25" hidden="false" customHeight="false" outlineLevel="0" collapsed="false">
      <c r="A46" s="142" t="s">
        <v>148</v>
      </c>
      <c r="B46" s="142"/>
      <c r="C46" s="142"/>
      <c r="D46" s="142"/>
      <c r="E46" s="142"/>
      <c r="F46" s="145" t="n">
        <f aca="false">IF(COUNTBLANK(F9:F44)=ROWS(F9:F44)," ",AVERAGE(F9:F44)*10)</f>
        <v>32.6923076923077</v>
      </c>
      <c r="G46" s="145" t="n">
        <f aca="false">IF(COUNTBLANK(G9:G44)=ROWS(G9:G44)," ",AVERAGE(G9:G44)*10)</f>
        <v>32.6923076923077</v>
      </c>
      <c r="H46" s="145" t="n">
        <f aca="false">IF(COUNTBLANK(H9:H44)=ROWS(H9:H44)," ",AVERAGE(H9:H44)*10)</f>
        <v>46.1538461538461</v>
      </c>
      <c r="I46" s="145" t="n">
        <f aca="false">IF(COUNTBLANK(I9:I44)=ROWS(I9:I44)," ",AVERAGE(I9:I44)*10)</f>
        <v>48.0769230769231</v>
      </c>
      <c r="J46" s="145" t="n">
        <f aca="false">IF(COUNTBLANK(J9:J44)=ROWS(J9:J44)," ",AVERAGE(J9:J44)*10)</f>
        <v>30.7692307692308</v>
      </c>
      <c r="K46" s="145" t="n">
        <f aca="false">IF(COUNTBLANK(K9:K44)=ROWS(K9:K44)," ",AVERAGE(K9:K44)*10)</f>
        <v>46.1538461538461</v>
      </c>
      <c r="L46" s="145" t="n">
        <f aca="false">IF(COUNTBLANK(L9:L44)=ROWS(L9:L44)," ",AVERAGE(L9:L44)*10)</f>
        <v>42.3076923076923</v>
      </c>
      <c r="M46" s="145" t="n">
        <f aca="false">IF(COUNTBLANK(M9:M44)=ROWS(M9:M44)," ",AVERAGE(M9:M44)*10)</f>
        <v>46.1538461538461</v>
      </c>
      <c r="N46" s="145" t="n">
        <f aca="false">IF(COUNTBLANK(N9:N44)=ROWS(N9:N44)," ",AVERAGE(N9:N44)*10)</f>
        <v>38.4615384615385</v>
      </c>
      <c r="O46" s="145" t="n">
        <f aca="false">IF(COUNTBLANK(O9:O44)=ROWS(O9:O44)," ",AVERAGE(O9:O44)*10)</f>
        <v>38.4615384615385</v>
      </c>
      <c r="P46" s="145" t="n">
        <f aca="false">IF(COUNTBLANK(P9:P44)=ROWS(P9:P44)," ",AVERAGE(P9:P44)*10)</f>
        <v>137.692307692308</v>
      </c>
      <c r="Q46" s="145" t="n">
        <f aca="false">IF(COUNTBLANK(Q9:Q44)=ROWS(Q9:Q44)," ",AVERAGE(Q9:Q44)*10)</f>
        <v>79.2307692307692</v>
      </c>
      <c r="R46" s="145" t="n">
        <f aca="false">IF(COUNTBLANK(R9:R44)=ROWS(R9:R44)," ",AVERAGE(R9:R44)*10)</f>
        <v>52.3076923076923</v>
      </c>
      <c r="S46" s="145" t="n">
        <f aca="false">IF(COUNTBLANK(S9:S44)=ROWS(S9:S44)," ",AVERAGE(S9:S44)*10)</f>
        <v>36.9230769230769</v>
      </c>
      <c r="T46" s="145" t="n">
        <f aca="false">IF(COUNTBLANK(T9:T44)=ROWS(T9:T44)," ",AVERAGE(T9:T44)*10)</f>
        <v>56.5384615384615</v>
      </c>
      <c r="U46" s="145" t="str">
        <f aca="false">IF(COUNTBLANK(U9:U44)=ROWS(U9:U44)," ",AVERAGE(U9:U44)*10)</f>
        <v> </v>
      </c>
      <c r="V46" s="145" t="str">
        <f aca="false">IF(COUNTBLANK(V9:V44)=ROWS(V9:V44)," ",AVERAGE(V9:V44)*10)</f>
        <v> </v>
      </c>
      <c r="W46" s="145" t="str">
        <f aca="false">IF(COUNTBLANK(W9:W44)=ROWS(W9:W44)," ",AVERAGE(W9:W44)*10)</f>
        <v> </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n">
        <f aca="false">IF(OR(F46="0",F46=""),"0",ROUND(AVERAGE(F46:AD46),1))</f>
        <v>51</v>
      </c>
      <c r="AF46" s="147" t="n">
        <f aca="false">AE46</f>
        <v>51</v>
      </c>
      <c r="AG46" s="120"/>
    </row>
    <row r="47" s="153" customFormat="true" ht="22.5" hidden="false" customHeight="true" outlineLevel="0" collapsed="false">
      <c r="A47" s="148" t="s">
        <v>149</v>
      </c>
      <c r="B47" s="148"/>
      <c r="C47" s="148"/>
      <c r="D47" s="148"/>
      <c r="E47" s="148"/>
      <c r="F47" s="149" t="n">
        <f aca="false">IF(COUNTBLANK(F9:F44)=ROWS(F9:F44)," ",AVERAGE(F9:F44))</f>
        <v>3.26923076923077</v>
      </c>
      <c r="G47" s="150" t="n">
        <f aca="false">IF(COUNTBLANK(G9:G44)=ROWS(G9:G44)," ",AVERAGE(G9:G44))</f>
        <v>3.26923076923077</v>
      </c>
      <c r="H47" s="150" t="n">
        <f aca="false">IF(COUNTBLANK(H9:H44)=ROWS(H9:H44)," ",AVERAGE(H9:H44))</f>
        <v>4.61538461538462</v>
      </c>
      <c r="I47" s="150" t="n">
        <f aca="false">IF(COUNTBLANK(I9:I44)=ROWS(I9:I44)," ",AVERAGE(I9:I44))</f>
        <v>4.80769230769231</v>
      </c>
      <c r="J47" s="150" t="n">
        <f aca="false">IF(COUNTBLANK(J9:J44)=ROWS(J9:J44)," ",AVERAGE(J9:J44))</f>
        <v>3.07692307692308</v>
      </c>
      <c r="K47" s="150" t="n">
        <f aca="false">IF(COUNTBLANK(K9:K44)=ROWS(K9:K44)," ",AVERAGE(K9:K44))</f>
        <v>4.61538461538462</v>
      </c>
      <c r="L47" s="150" t="n">
        <f aca="false">IF(COUNTBLANK(L9:L44)=ROWS(L9:L44)," ",AVERAGE(L9:L44))</f>
        <v>4.23076923076923</v>
      </c>
      <c r="M47" s="150" t="n">
        <f aca="false">IF(COUNTBLANK(M9:M44)=ROWS(M9:M44)," ",AVERAGE(M9:M44))</f>
        <v>4.61538461538462</v>
      </c>
      <c r="N47" s="150" t="n">
        <f aca="false">IF(COUNTBLANK(N9:N44)=ROWS(N9:N44)," ",AVERAGE(N9:N44))</f>
        <v>3.84615384615385</v>
      </c>
      <c r="O47" s="150" t="n">
        <f aca="false">IF(COUNTBLANK(O9:O44)=ROWS(O9:O44)," ",AVERAGE(O9:O44))</f>
        <v>3.84615384615385</v>
      </c>
      <c r="P47" s="150" t="n">
        <f aca="false">IF(COUNTBLANK(P9:P44)=ROWS(P9:P44)," ",AVERAGE(P9:P44))</f>
        <v>13.7692307692308</v>
      </c>
      <c r="Q47" s="150" t="n">
        <f aca="false">IF(COUNTBLANK(Q9:Q44)=ROWS(Q9:Q44)," ",AVERAGE(Q9:Q44))</f>
        <v>7.92307692307692</v>
      </c>
      <c r="R47" s="150" t="n">
        <f aca="false">IF(COUNTBLANK(R9:R44)=ROWS(R9:R44)," ",AVERAGE(R9:R44))</f>
        <v>5.23076923076923</v>
      </c>
      <c r="S47" s="150" t="n">
        <f aca="false">IF(COUNTBLANK(S9:S44)=ROWS(S9:S44)," ",AVERAGE(S9:S44))</f>
        <v>3.69230769230769</v>
      </c>
      <c r="T47" s="150" t="n">
        <f aca="false">IF(COUNTBLANK(T9:T44)=ROWS(T9:T44)," ",AVERAGE(T9:T44))</f>
        <v>5.65384615384615</v>
      </c>
      <c r="U47" s="150" t="str">
        <f aca="false">IF(COUNTBLANK(U9:U44)=ROWS(U9:U44)," ",AVERAGE(U9:U44))</f>
        <v> </v>
      </c>
      <c r="V47" s="150" t="str">
        <f aca="false">IF(COUNTBLANK(V9:V44)=ROWS(V9:V44)," ",AVERAGE(V9:V44))</f>
        <v> </v>
      </c>
      <c r="W47" s="150" t="str">
        <f aca="false">IF(COUNTBLANK(W9:W44)=ROWS(W9:W44)," ",AVERAGE(W9:W44))</f>
        <v> </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n">
        <f aca="false">IF(COUNTIF(AE9:AE44," ")=ROWS(AE9:AE44)," ",AVERAGE(AE9:AE44))</f>
        <v>76.4615384615385</v>
      </c>
      <c r="AF47" s="152" t="n">
        <f aca="false">IF(COUNTIF(AF9:AF44," ")=ROWS(AF9:AF44)," ",AVERAGE(AF9:AF44))</f>
        <v>76.4615384615385</v>
      </c>
    </row>
    <row r="48" s="153" customFormat="true" ht="21" hidden="false" customHeight="true" outlineLevel="0" collapsed="false">
      <c r="A48" s="154" t="s">
        <v>150</v>
      </c>
      <c r="B48" s="154"/>
      <c r="C48" s="154"/>
      <c r="D48" s="154"/>
      <c r="E48" s="154"/>
      <c r="F48" s="155" t="n">
        <f aca="false">IF(COUNTBLANK(F9:F44)=ROWS(F9:F44)," ",IF(COUNTIF(F9:F44,F7:F7)=0,"YOK",COUNTIF(F9:F44,F7)))</f>
        <v>17</v>
      </c>
      <c r="G48" s="156" t="n">
        <f aca="false">IF(COUNTBLANK(G9:G44)=ROWS(G9:G44)," ",IF(COUNTIF(G9:G44,G7:G7)=0,"YOK",COUNTIF(G9:G44,G7)))</f>
        <v>17</v>
      </c>
      <c r="H48" s="156" t="n">
        <f aca="false">IF(COUNTBLANK(H9:H44)=ROWS(H9:H44)," ",IF(COUNTIF(H9:H44,H7:H7)=0,"YOK",COUNTIF(H9:H44,H7)))</f>
        <v>24</v>
      </c>
      <c r="I48" s="156" t="n">
        <f aca="false">IF(COUNTBLANK(I9:I44)=ROWS(I9:I44)," ",IF(COUNTIF(I9:I44,I7:I7)=0,"YOK",COUNTIF(I9:I44,I7)))</f>
        <v>25</v>
      </c>
      <c r="J48" s="156" t="n">
        <f aca="false">IF(COUNTBLANK(J9:J44)=ROWS(J9:J44)," ",IF(COUNTIF(J9:J44,J7:J7)=0,"YOK",COUNTIF(J9:J44,J7)))</f>
        <v>16</v>
      </c>
      <c r="K48" s="156" t="n">
        <f aca="false">IF(COUNTBLANK(K9:K44)=ROWS(K9:K44)," ",IF(COUNTIF(K9:K44,K7:K7)=0,"YOK",COUNTIF(K9:K44,K7)))</f>
        <v>24</v>
      </c>
      <c r="L48" s="156" t="n">
        <f aca="false">IF(COUNTBLANK(L9:L44)=ROWS(L9:L44)," ",IF(COUNTIF(L9:L44,L7:L7)=0,"YOK",COUNTIF(L9:L44,L7)))</f>
        <v>22</v>
      </c>
      <c r="M48" s="156" t="n">
        <f aca="false">IF(COUNTBLANK(M9:M44)=ROWS(M9:M44)," ",IF(COUNTIF(M9:M44,M7:M7)=0,"YOK",COUNTIF(M9:M44,M7)))</f>
        <v>24</v>
      </c>
      <c r="N48" s="156" t="n">
        <f aca="false">IF(COUNTBLANK(N9:N44)=ROWS(N9:N44)," ",IF(COUNTIF(N9:N44,N7:N7)=0,"YOK",COUNTIF(N9:N44,N7)))</f>
        <v>20</v>
      </c>
      <c r="O48" s="156" t="n">
        <f aca="false">IF(COUNTBLANK(O9:O44)=ROWS(O9:O44)," ",IF(COUNTIF(O9:O44,O7:O7)=0,"YOK",COUNTIF(O9:O44,O7)))</f>
        <v>20</v>
      </c>
      <c r="P48" s="156" t="n">
        <f aca="false">IF(COUNTBLANK(P9:P44)=ROWS(P9:P44)," ",IF(COUNTIF(P9:P44,P7:P7)=0,"YOK",COUNTIF(P9:P44,P7)))</f>
        <v>5</v>
      </c>
      <c r="Q48" s="156" t="n">
        <f aca="false">IF(COUNTBLANK(Q9:Q44)=ROWS(Q9:Q44)," ",IF(COUNTIF(Q9:Q44,Q7:Q7)=0,"YOK",COUNTIF(Q9:Q44,Q7)))</f>
        <v>25</v>
      </c>
      <c r="R48" s="156" t="n">
        <f aca="false">IF(COUNTBLANK(R9:R44)=ROWS(R9:R44)," ",IF(COUNTIF(R9:R44,R7:R7)=0,"YOK",COUNTIF(R9:R44,R7)))</f>
        <v>21</v>
      </c>
      <c r="S48" s="156" t="n">
        <f aca="false">IF(COUNTBLANK(S9:S44)=ROWS(S9:S44)," ",IF(COUNTIF(S9:S44,S7:S7)=0,"YOK",COUNTIF(S9:S44,S7)))</f>
        <v>10</v>
      </c>
      <c r="T48" s="156" t="n">
        <f aca="false">IF(COUNTBLANK(T9:T44)=ROWS(T9:T44)," ",IF(COUNTIF(T9:T44,T7:T7)=0,"YOK",COUNTIF(T9:T44,T7)))</f>
        <v>14</v>
      </c>
      <c r="U48" s="156" t="str">
        <f aca="false">IF(COUNTBLANK(U9:U44)=ROWS(U9:U44)," ",IF(COUNTIF(U9:U44,U7:U7)=0,"YOK",COUNTIF(U9:U44,U7)))</f>
        <v> </v>
      </c>
      <c r="V48" s="156" t="str">
        <f aca="false">IF(COUNTBLANK(V9:V44)=ROWS(V9:V44)," ",IF(COUNTIF(V9:V44,V7:V7)=0,"YOK",COUNTIF(V9:V44,V7)))</f>
        <v> </v>
      </c>
      <c r="W48" s="156" t="str">
        <f aca="false">IF(COUNTBLANK(W9:W44)=ROWS(W9:W44)," ",IF(COUNTIF(W9:W44,W7:W7)=0,"YOK",COUNTIF(W9:W44,W7)))</f>
        <v> </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n">
        <f aca="false">IF(COUNTBLANK(F9:F44)=ROWS(F9:F44)," ",IF(COUNTIF(F9:F44,0)=0,"YOK",COUNTIF(F9:F44,0)))</f>
        <v>9</v>
      </c>
      <c r="G49" s="160" t="n">
        <f aca="false">IF(COUNTBLANK(G9:G44)=ROWS(G9:G44)," ",IF(COUNTIF(G9:G44,0)=0,"YOK",COUNTIF(G9:G44,0)))</f>
        <v>9</v>
      </c>
      <c r="H49" s="160" t="n">
        <f aca="false">IF(COUNTBLANK(H9:H44)=ROWS(H9:H44)," ",IF(COUNTIF(H9:H44,0)=0,"YOK",COUNTIF(H9:H44,0)))</f>
        <v>2</v>
      </c>
      <c r="I49" s="160" t="n">
        <f aca="false">IF(COUNTBLANK(I9:I44)=ROWS(I9:I44)," ",IF(COUNTIF(I9:I44,0)=0,"YOK",COUNTIF(I9:I44,0)))</f>
        <v>1</v>
      </c>
      <c r="J49" s="160" t="n">
        <f aca="false">IF(COUNTBLANK(J9:J44)=ROWS(J9:J44)," ",IF(COUNTIF(J9:J44,0)=0,"YOK",COUNTIF(J9:J44,0)))</f>
        <v>10</v>
      </c>
      <c r="K49" s="160" t="n">
        <f aca="false">IF(COUNTBLANK(K9:K44)=ROWS(K9:K44)," ",IF(COUNTIF(K9:K44,0)=0,"YOK",COUNTIF(K9:K44,0)))</f>
        <v>2</v>
      </c>
      <c r="L49" s="160" t="n">
        <f aca="false">IF(COUNTBLANK(L9:L44)=ROWS(L9:L44)," ",IF(COUNTIF(L9:L44,0)=0,"YOK",COUNTIF(L9:L44,0)))</f>
        <v>4</v>
      </c>
      <c r="M49" s="160" t="n">
        <f aca="false">IF(COUNTBLANK(M9:M44)=ROWS(M9:M44)," ",IF(COUNTIF(M9:M44,0)=0,"YOK",COUNTIF(M9:M44,0)))</f>
        <v>2</v>
      </c>
      <c r="N49" s="160" t="n">
        <f aca="false">IF(COUNTBLANK(N9:N44)=ROWS(N9:N44)," ",IF(COUNTIF(N9:N44,0)=0,"YOK",COUNTIF(N9:N44,0)))</f>
        <v>6</v>
      </c>
      <c r="O49" s="160" t="n">
        <f aca="false">IF(COUNTBLANK(O9:O44)=ROWS(O9:O44)," ",IF(COUNTIF(O9:O44,0)=0,"YOK",COUNTIF(O9:O44,0)))</f>
        <v>6</v>
      </c>
      <c r="P49" s="160" t="n">
        <f aca="false">IF(COUNTBLANK(P9:P44)=ROWS(P9:P44)," ",IF(COUNTIF(P9:P44,0)=0,"YOK",COUNTIF(P9:P44,0)))</f>
        <v>2</v>
      </c>
      <c r="Q49" s="160" t="str">
        <f aca="false">IF(COUNTBLANK(Q9:Q44)=ROWS(Q9:Q44)," ",IF(COUNTIF(Q9:Q44,0)=0,"YOK",COUNTIF(Q9:Q44,0)))</f>
        <v>YOK</v>
      </c>
      <c r="R49" s="160" t="str">
        <f aca="false">IF(COUNTBLANK(R9:R44)=ROWS(R9:R44)," ",IF(COUNTIF(R9:R44,0)=0,"YOK",COUNTIF(R9:R44,0)))</f>
        <v>YOK</v>
      </c>
      <c r="S49" s="160" t="n">
        <f aca="false">IF(COUNTBLANK(S9:S44)=ROWS(S9:S44)," ",IF(COUNTIF(S9:S44,0)=0,"YOK",COUNTIF(S9:S44,0)))</f>
        <v>1</v>
      </c>
      <c r="T49" s="160" t="n">
        <f aca="false">IF(COUNTBLANK(T9:T44)=ROWS(T9:T44)," ",IF(COUNTIF(T9:T44,0)=0,"YOK",COUNTIF(T9:T44,0)))</f>
        <v>7</v>
      </c>
      <c r="U49" s="160" t="str">
        <f aca="false">IF(COUNTBLANK(U9:U44)=ROWS(U9:U44)," ",IF(COUNTIF(U9:U44,0)=0,"YOK",COUNTIF(U9:U44,0)))</f>
        <v> </v>
      </c>
      <c r="V49" s="160" t="str">
        <f aca="false">IF(COUNTBLANK(V9:V44)=ROWS(V9:V44)," ",IF(COUNTIF(V9:V44,0)=0,"YOK",COUNTIF(V9:V44,0)))</f>
        <v> </v>
      </c>
      <c r="W49" s="160" t="str">
        <f aca="false">IF(COUNTBLANK(W9:W44)=ROWS(W9:W44)," ",IF(COUNTIF(W9:W44,0)=0,"YOK",COUNTIF(W9:W44,0)))</f>
        <v> </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100</v>
      </c>
      <c r="G53" s="171" t="n">
        <f aca="false">IF(OR(G45="",G45="H"),0,100)</f>
        <v>100</v>
      </c>
      <c r="H53" s="171" t="n">
        <f aca="false">IF(OR(H45="",H45="H"),0,100)</f>
        <v>100</v>
      </c>
      <c r="I53" s="171" t="n">
        <f aca="false">IF(OR(I45="",I45="H"),0,100)</f>
        <v>100</v>
      </c>
      <c r="J53" s="171" t="n">
        <f aca="false">IF(OR(J45="",J45="H"),0,100)</f>
        <v>100</v>
      </c>
      <c r="K53" s="171" t="n">
        <f aca="false">IF(OR(K45="",K45="H"),0,100)</f>
        <v>100</v>
      </c>
      <c r="L53" s="171" t="n">
        <f aca="false">IF(OR(L45="",L45="H"),0,100)</f>
        <v>100</v>
      </c>
      <c r="M53" s="171" t="n">
        <f aca="false">IF(OR(M45="",M45="H"),0,100)</f>
        <v>100</v>
      </c>
      <c r="N53" s="171" t="n">
        <f aca="false">IF(OR(N45="",N45="H"),0,100)</f>
        <v>100</v>
      </c>
      <c r="O53" s="171" t="n">
        <f aca="false">IF(OR(O45="",O45="H"),0,100)</f>
        <v>100</v>
      </c>
      <c r="P53" s="171" t="n">
        <f aca="false">IF(OR(P45="",P45="H"),0,100)</f>
        <v>100</v>
      </c>
      <c r="Q53" s="171" t="e">
        <f aca="false">IF(OR(#REF!="",#REF!="H"),0,100)</f>
        <v>#REF!</v>
      </c>
      <c r="R53" s="171" t="n">
        <f aca="false">IF(OR(R45="",R45="H"),0,100)</f>
        <v>100</v>
      </c>
      <c r="S53" s="171" t="n">
        <f aca="false">IF(OR(S45="",S45="H"),0,100)</f>
        <v>100</v>
      </c>
      <c r="T53" s="171" t="n">
        <f aca="false">IF(OR(T45="",T45="H"),0,100)</f>
        <v>100</v>
      </c>
      <c r="U53" s="171" t="n">
        <f aca="false">IF(OR(U45="",U45="H"),0,100)</f>
        <v>0</v>
      </c>
      <c r="V53" s="171" t="n">
        <f aca="false">IF(OR(V45="",V45="H"),0,100)</f>
        <v>0</v>
      </c>
      <c r="W53" s="171" t="n">
        <f aca="false">IF(OR(W45="",W45="H"),0,100)</f>
        <v>100</v>
      </c>
      <c r="X53" s="171" t="n">
        <f aca="false">IF(OR(X45="",X45="H"),0,100)</f>
        <v>10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n">
        <f aca="false">IF(F46="",0,F46)</f>
        <v>32.6923076923077</v>
      </c>
      <c r="G54" s="174" t="n">
        <f aca="false">IF(G46="",0,G46)</f>
        <v>32.6923076923077</v>
      </c>
      <c r="H54" s="174" t="n">
        <f aca="false">IF(H46="",0,H46)</f>
        <v>46.1538461538461</v>
      </c>
      <c r="I54" s="174" t="n">
        <f aca="false">IF(I46="",0,I46)</f>
        <v>48.0769230769231</v>
      </c>
      <c r="J54" s="174" t="n">
        <f aca="false">IF(J46="",0,J46)</f>
        <v>30.7692307692308</v>
      </c>
      <c r="K54" s="174" t="n">
        <f aca="false">IF(K46="",0,K46)</f>
        <v>46.1538461538461</v>
      </c>
      <c r="L54" s="174" t="n">
        <f aca="false">IF(L46="",0,L46)</f>
        <v>42.3076923076923</v>
      </c>
      <c r="M54" s="174" t="n">
        <f aca="false">IF(M46="",0,M46)</f>
        <v>46.1538461538461</v>
      </c>
      <c r="N54" s="174" t="n">
        <f aca="false">IF(N46="",0,N46)</f>
        <v>38.4615384615385</v>
      </c>
      <c r="O54" s="174" t="n">
        <f aca="false">IF(O46="",0,O46)</f>
        <v>38.4615384615385</v>
      </c>
      <c r="P54" s="174" t="n">
        <f aca="false">IF(P46="",0,P46)</f>
        <v>137.692307692308</v>
      </c>
      <c r="Q54" s="174" t="e">
        <f aca="false">IF(#REF!="",0,#REF!)</f>
        <v>#REF!</v>
      </c>
      <c r="R54" s="174" t="n">
        <f aca="false">IF(R46="",0,R46)</f>
        <v>52.3076923076923</v>
      </c>
      <c r="S54" s="174" t="n">
        <f aca="false">IF(S46="",0,S46)</f>
        <v>36.9230769230769</v>
      </c>
      <c r="T54" s="174" t="n">
        <f aca="false">IF(T46="",0,T46)</f>
        <v>56.5384615384615</v>
      </c>
      <c r="U54" s="174" t="str">
        <f aca="false">IF(U46="",0,U46)</f>
        <v> </v>
      </c>
      <c r="V54" s="174" t="str">
        <f aca="false">IF(V46="",0,V46)</f>
        <v> </v>
      </c>
      <c r="W54" s="174" t="str">
        <f aca="false">IF(W46="",0,W46)</f>
        <v> </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26</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0</v>
      </c>
      <c r="G65" s="202"/>
      <c r="H65" s="203"/>
      <c r="I65" s="204"/>
      <c r="J65" s="205" t="s">
        <v>162</v>
      </c>
      <c r="K65" s="205"/>
      <c r="L65" s="205"/>
      <c r="M65" s="205"/>
      <c r="N65" s="205"/>
      <c r="O65" s="205"/>
      <c r="P65" s="205"/>
      <c r="Q65" s="205"/>
      <c r="R65" s="206" t="s">
        <v>163</v>
      </c>
      <c r="S65" s="206"/>
      <c r="T65" s="207" t="s">
        <v>164</v>
      </c>
      <c r="U65" s="207"/>
      <c r="V65" s="195"/>
      <c r="W65" s="196"/>
      <c r="X65" s="168" t="n">
        <f aca="false">IF(F68=": -","0",COUNTIF(AE9:AE44,"&gt;=50")*100/F64)</f>
        <v>88.4615384615385</v>
      </c>
      <c r="Y65" s="208" t="s">
        <v>165</v>
      </c>
      <c r="Z65" s="209"/>
      <c r="AA65" s="209"/>
      <c r="AB65" s="210" t="str">
        <f aca="false">"%"&amp;ROUND(X65,0)</f>
        <v>%88</v>
      </c>
      <c r="AC65" s="210"/>
      <c r="AD65" s="211"/>
      <c r="AF65" s="98"/>
      <c r="AG65" s="187"/>
    </row>
    <row r="66" customFormat="false" ht="14.25" hidden="false" customHeight="false" outlineLevel="0" collapsed="false">
      <c r="A66" s="199" t="s">
        <v>166</v>
      </c>
      <c r="B66" s="200"/>
      <c r="C66" s="200"/>
      <c r="D66" s="200"/>
      <c r="E66" s="201" t="s">
        <v>157</v>
      </c>
      <c r="F66" s="202" t="n">
        <f aca="false">COUNTIF(AE9:AE44,"&gt;=50")</f>
        <v>23</v>
      </c>
      <c r="G66" s="202"/>
      <c r="H66" s="212"/>
      <c r="I66" s="212"/>
      <c r="J66" s="213" t="s">
        <v>167</v>
      </c>
      <c r="K66" s="214"/>
      <c r="L66" s="215" t="s">
        <v>168</v>
      </c>
      <c r="M66" s="215"/>
      <c r="N66" s="216"/>
      <c r="O66" s="217" t="s">
        <v>169</v>
      </c>
      <c r="P66" s="218"/>
      <c r="Q66" s="219" t="s">
        <v>157</v>
      </c>
      <c r="R66" s="220" t="n">
        <f aca="false">COUNTIF(AE9:AE44,"&lt;50")</f>
        <v>3</v>
      </c>
      <c r="S66" s="221" t="s">
        <v>170</v>
      </c>
      <c r="T66" s="222" t="s">
        <v>171</v>
      </c>
      <c r="U66" s="223" t="n">
        <f aca="false">IF(R66=" "," ",100*R66/R71)</f>
        <v>11.5384615384615</v>
      </c>
      <c r="V66" s="224"/>
      <c r="W66" s="98"/>
      <c r="X66" s="168" t="n">
        <f aca="false">100-X65</f>
        <v>11.5384615384615</v>
      </c>
      <c r="Y66" s="225" t="s">
        <v>172</v>
      </c>
      <c r="Z66" s="226"/>
      <c r="AA66" s="226"/>
      <c r="AB66" s="227" t="str">
        <f aca="false">"%"&amp;ROUND(X66,0)</f>
        <v>%12</v>
      </c>
      <c r="AC66" s="227"/>
      <c r="AD66" s="228"/>
      <c r="AF66" s="98"/>
      <c r="AG66" s="187"/>
    </row>
    <row r="67" customFormat="false" ht="14.25" hidden="false" customHeight="false" outlineLevel="0" collapsed="false">
      <c r="A67" s="199" t="s">
        <v>173</v>
      </c>
      <c r="B67" s="200"/>
      <c r="C67" s="200"/>
      <c r="D67" s="200"/>
      <c r="E67" s="201" t="s">
        <v>157</v>
      </c>
      <c r="F67" s="202" t="n">
        <f aca="false">COUNTIF(AE9:AE44,"&lt;50")</f>
        <v>3</v>
      </c>
      <c r="G67" s="202"/>
      <c r="H67" s="61"/>
      <c r="I67" s="204"/>
      <c r="J67" s="213" t="s">
        <v>174</v>
      </c>
      <c r="K67" s="214"/>
      <c r="L67" s="215" t="s">
        <v>168</v>
      </c>
      <c r="M67" s="215"/>
      <c r="N67" s="216"/>
      <c r="O67" s="217" t="s">
        <v>175</v>
      </c>
      <c r="P67" s="218"/>
      <c r="Q67" s="219" t="s">
        <v>157</v>
      </c>
      <c r="R67" s="220" t="n">
        <f aca="false">(COUNTIF(AE9:AE44,"&lt;60")-(COUNTIF(AE9:AE44,"&lt;50")))</f>
        <v>1</v>
      </c>
      <c r="S67" s="221" t="s">
        <v>170</v>
      </c>
      <c r="T67" s="222" t="s">
        <v>171</v>
      </c>
      <c r="U67" s="223" t="n">
        <f aca="false">IF(R67=" "," ",100*R67/R71)</f>
        <v>3.84615384615385</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n">
        <f aca="false">IF(F9="","-",COUNTIF(AE9:AE44,"&gt;=50")/L3)</f>
        <v>0.884615384615385</v>
      </c>
      <c r="G68" s="234"/>
      <c r="H68" s="61"/>
      <c r="I68" s="235"/>
      <c r="J68" s="213" t="s">
        <v>177</v>
      </c>
      <c r="K68" s="214"/>
      <c r="L68" s="215" t="s">
        <v>168</v>
      </c>
      <c r="M68" s="215"/>
      <c r="N68" s="216"/>
      <c r="O68" s="217" t="s">
        <v>178</v>
      </c>
      <c r="P68" s="218"/>
      <c r="Q68" s="219" t="s">
        <v>157</v>
      </c>
      <c r="R68" s="220" t="n">
        <f aca="false">(COUNTIF(AE9:AE44,"&lt;70")-(COUNTIF(AE9:AE44,"&lt;60")))</f>
        <v>6</v>
      </c>
      <c r="S68" s="221" t="s">
        <v>170</v>
      </c>
      <c r="T68" s="222" t="s">
        <v>171</v>
      </c>
      <c r="U68" s="223" t="n">
        <f aca="false">IF(R68=" "," ",100*R68/R71)</f>
        <v>23.0769230769231</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100</v>
      </c>
      <c r="G69" s="240"/>
      <c r="H69" s="61"/>
      <c r="I69" s="241"/>
      <c r="J69" s="213" t="s">
        <v>180</v>
      </c>
      <c r="K69" s="214"/>
      <c r="L69" s="215" t="s">
        <v>168</v>
      </c>
      <c r="M69" s="215"/>
      <c r="N69" s="216"/>
      <c r="O69" s="217" t="s">
        <v>181</v>
      </c>
      <c r="P69" s="218"/>
      <c r="Q69" s="219" t="s">
        <v>157</v>
      </c>
      <c r="R69" s="220" t="n">
        <f aca="false">(COUNTIF(AE9:AE44,"&lt;85")-(COUNTIF(AE9:AE44,"&lt;70")))</f>
        <v>3</v>
      </c>
      <c r="S69" s="221" t="s">
        <v>170</v>
      </c>
      <c r="T69" s="222" t="s">
        <v>171</v>
      </c>
      <c r="U69" s="223" t="n">
        <f aca="false">IF(R69=" "," ",100*R69/R71)</f>
        <v>11.5384615384615</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35</v>
      </c>
      <c r="G70" s="202"/>
      <c r="H70" s="61"/>
      <c r="I70" s="241"/>
      <c r="J70" s="213" t="s">
        <v>183</v>
      </c>
      <c r="K70" s="214"/>
      <c r="L70" s="215" t="s">
        <v>168</v>
      </c>
      <c r="M70" s="215"/>
      <c r="N70" s="216"/>
      <c r="O70" s="217" t="s">
        <v>184</v>
      </c>
      <c r="P70" s="218"/>
      <c r="Q70" s="219" t="s">
        <v>157</v>
      </c>
      <c r="R70" s="220" t="n">
        <f aca="false">(COUNTIF(AE9:AE44,"&lt;101")-(COUNTIF(AE9:AE44,"&lt;85")))</f>
        <v>13</v>
      </c>
      <c r="S70" s="221" t="s">
        <v>170</v>
      </c>
      <c r="T70" s="222" t="s">
        <v>171</v>
      </c>
      <c r="U70" s="223" t="n">
        <f aca="false">IF(R70=" "," ",100*R70/R71)</f>
        <v>50</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n">
        <f aca="false">IF(AE46="0","0",ROUND(AVERAGE(AF9:AF44),0))</f>
        <v>76</v>
      </c>
      <c r="G71" s="249"/>
      <c r="H71" s="61"/>
      <c r="I71" s="241"/>
      <c r="J71" s="250" t="s">
        <v>186</v>
      </c>
      <c r="K71" s="250"/>
      <c r="L71" s="250"/>
      <c r="M71" s="250"/>
      <c r="N71" s="250"/>
      <c r="O71" s="250"/>
      <c r="P71" s="250"/>
      <c r="Q71" s="251" t="s">
        <v>157</v>
      </c>
      <c r="R71" s="252" t="n">
        <f aca="false">SUM(R66:R70)</f>
        <v>26</v>
      </c>
      <c r="S71" s="253" t="s">
        <v>170</v>
      </c>
      <c r="T71" s="254" t="s">
        <v>171</v>
      </c>
      <c r="U71" s="255" t="n">
        <f aca="false">SUM(U67:U70)</f>
        <v>88.4615384615385</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212</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589</v>
      </c>
      <c r="T77" s="273"/>
      <c r="U77" s="273"/>
      <c r="V77" s="273"/>
      <c r="W77" s="273"/>
      <c r="X77" s="273"/>
      <c r="Y77" s="273"/>
      <c r="Z77" s="273"/>
      <c r="AA77" s="273" t="n">
        <v>41589</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F9:G34 I9:K9 M9:O9 Q9:S9 U9:V9 X9:AD9 H10:AD10 I11:K11 M11:O11 Q11:S11 U11:V11 X11:AD12 H12:W12 H13:AD13 I14:K16 M14:O16 Q14:S16 U14:V16 X14:AD18 J17:K17 N17:O17 R17:S17 V17 I18:K18 M18:O18 Q18:S18 U18:V18 H19:AD20 I21:K22 M21:O22 Q21:S22 U21:V22 X21:AD23 J23:K23 N23:O23 R23:S23 V23 H24:AD25 I26:K26 M26:O26 Q26:S26 U26:V26 X26:AD27 J27:K27 N27:O27 R27:S27 V27 H28:AD28 I29:K29 M29:O29 Q29:S29 U29:V29 X29:AD29 H30:AD34 F35:P44 R35:AD44" type="decimal">
      <formula1>0</formula1>
      <formula2>Q$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4" activeCellId="0" sqref="A74:R79"/>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false" hidden="false" outlineLevel="0" max="257" min="35"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t="s">
        <v>213</v>
      </c>
      <c r="E3" s="69" t="s">
        <v>123</v>
      </c>
      <c r="F3" s="72"/>
      <c r="G3" s="73" t="str">
        <f aca="false">E9</f>
        <v>4/C</v>
      </c>
      <c r="H3" s="74"/>
      <c r="I3" s="69" t="s">
        <v>124</v>
      </c>
      <c r="J3" s="75"/>
      <c r="K3" s="76"/>
      <c r="L3" s="77" t="n">
        <f aca="false">IF(C9="","0",LOOKUP(2,1/(C9:C44&lt;&gt;""),A9:A44))</f>
        <v>26</v>
      </c>
      <c r="M3" s="78" t="s">
        <v>125</v>
      </c>
      <c r="N3" s="78"/>
      <c r="O3" s="78"/>
      <c r="P3" s="78"/>
      <c r="Q3" s="78"/>
      <c r="R3" s="77" t="n">
        <f aca="false">F64</f>
        <v>26</v>
      </c>
      <c r="S3" s="70" t="s">
        <v>126</v>
      </c>
      <c r="T3" s="72"/>
      <c r="U3" s="79" t="n">
        <v>41583</v>
      </c>
      <c r="V3" s="79"/>
      <c r="W3" s="79"/>
      <c r="X3" s="69" t="s">
        <v>127</v>
      </c>
      <c r="Y3" s="70"/>
      <c r="Z3" s="70"/>
      <c r="AA3" s="80" t="str">
        <f aca="false">Genel!D5</f>
        <v>1.</v>
      </c>
      <c r="AB3" s="81" t="s">
        <v>128</v>
      </c>
      <c r="AC3" s="72"/>
      <c r="AD3" s="80" t="s">
        <v>16</v>
      </c>
      <c r="AE3" s="81" t="s">
        <v>129</v>
      </c>
      <c r="AF3" s="82"/>
      <c r="AG3" s="83"/>
      <c r="AH3" s="84"/>
      <c r="AI3" s="85"/>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1.DÖNEM 1.YAZILI</v>
      </c>
      <c r="AB5" s="99"/>
      <c r="AC5" s="99"/>
      <c r="AD5" s="99"/>
      <c r="AE5" s="99"/>
      <c r="AF5" s="99"/>
      <c r="AG5" s="99"/>
    </row>
    <row r="6" customFormat="false" ht="118.5" hidden="false" customHeight="true" outlineLevel="0" collapsed="false">
      <c r="A6" s="49" t="s">
        <v>109</v>
      </c>
      <c r="B6" s="49"/>
      <c r="C6" s="49"/>
      <c r="D6" s="49"/>
      <c r="E6" s="49"/>
      <c r="F6" s="101" t="s">
        <v>214</v>
      </c>
      <c r="G6" s="101" t="s">
        <v>215</v>
      </c>
      <c r="H6" s="101" t="s">
        <v>216</v>
      </c>
      <c r="I6" s="101" t="s">
        <v>217</v>
      </c>
      <c r="J6" s="101" t="s">
        <v>218</v>
      </c>
      <c r="K6" s="101" t="s">
        <v>219</v>
      </c>
      <c r="L6" s="101" t="s">
        <v>220</v>
      </c>
      <c r="M6" s="101" t="s">
        <v>220</v>
      </c>
      <c r="N6" s="101" t="s">
        <v>221</v>
      </c>
      <c r="O6" s="101" t="s">
        <v>222</v>
      </c>
      <c r="P6" s="101" t="s">
        <v>223</v>
      </c>
      <c r="Q6" s="101" t="s">
        <v>224</v>
      </c>
      <c r="R6" s="101" t="s">
        <v>223</v>
      </c>
      <c r="S6" s="101" t="s">
        <v>225</v>
      </c>
      <c r="T6" s="101"/>
      <c r="U6" s="101"/>
      <c r="V6" s="101"/>
      <c r="W6" s="101" t="str">
        <f aca="false">IF(Konular!X2=0," ",Konular!X2)</f>
        <v> </v>
      </c>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t="n">
        <v>10</v>
      </c>
      <c r="G7" s="103" t="n">
        <v>10</v>
      </c>
      <c r="H7" s="103" t="n">
        <v>10</v>
      </c>
      <c r="I7" s="103" t="n">
        <v>10</v>
      </c>
      <c r="J7" s="103" t="n">
        <v>10</v>
      </c>
      <c r="K7" s="103" t="n">
        <v>10</v>
      </c>
      <c r="L7" s="103" t="n">
        <v>5</v>
      </c>
      <c r="M7" s="103" t="n">
        <v>5</v>
      </c>
      <c r="N7" s="103" t="n">
        <v>5</v>
      </c>
      <c r="O7" s="103" t="n">
        <v>5</v>
      </c>
      <c r="P7" s="103" t="n">
        <v>5</v>
      </c>
      <c r="Q7" s="103" t="n">
        <v>5</v>
      </c>
      <c r="R7" s="103" t="n">
        <v>5</v>
      </c>
      <c r="S7" s="103" t="n">
        <v>5</v>
      </c>
      <c r="T7" s="103"/>
      <c r="U7" s="103"/>
      <c r="V7" s="103"/>
      <c r="W7" s="103" t="str">
        <f aca="false">IF(Konular!X3=0," ",Konular!X3)</f>
        <v> </v>
      </c>
      <c r="X7" s="103" t="str">
        <f aca="false">IF(Konular!Y3=0," ",Konular!Y3)</f>
        <v> </v>
      </c>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100</v>
      </c>
      <c r="AF7" s="58" t="n">
        <f aca="false">AE7</f>
        <v>10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43" t="n">
        <v>95</v>
      </c>
      <c r="D9" s="44" t="s">
        <v>58</v>
      </c>
      <c r="E9" s="114" t="s">
        <v>57</v>
      </c>
      <c r="F9" s="115" t="n">
        <v>8</v>
      </c>
      <c r="G9" s="116" t="n">
        <v>10</v>
      </c>
      <c r="H9" s="117" t="n">
        <v>10</v>
      </c>
      <c r="I9" s="116" t="n">
        <v>3</v>
      </c>
      <c r="J9" s="115" t="n">
        <v>10</v>
      </c>
      <c r="K9" s="116" t="n">
        <v>7</v>
      </c>
      <c r="L9" s="117" t="n">
        <v>3</v>
      </c>
      <c r="M9" s="116" t="n">
        <v>5</v>
      </c>
      <c r="N9" s="115" t="n">
        <v>0</v>
      </c>
      <c r="O9" s="116" t="n">
        <v>0</v>
      </c>
      <c r="P9" s="117" t="n">
        <v>5</v>
      </c>
      <c r="Q9" s="116" t="n">
        <v>5</v>
      </c>
      <c r="R9" s="115" t="n">
        <v>5</v>
      </c>
      <c r="S9" s="116" t="n">
        <v>0</v>
      </c>
      <c r="T9" s="117"/>
      <c r="U9" s="116"/>
      <c r="V9" s="116"/>
      <c r="W9" s="117"/>
      <c r="X9" s="116"/>
      <c r="Y9" s="116"/>
      <c r="Z9" s="116"/>
      <c r="AA9" s="116"/>
      <c r="AB9" s="116"/>
      <c r="AC9" s="116"/>
      <c r="AD9" s="116"/>
      <c r="AE9" s="118" t="n">
        <f aca="false">IF(OR(A9="",F9=""),"",SUM(F9:AD9))</f>
        <v>71</v>
      </c>
      <c r="AF9" s="119" t="n">
        <f aca="false">IF(OR(A9="",F9=""),"",ROUND(AE9,0))</f>
        <v>71</v>
      </c>
      <c r="AG9" s="120"/>
    </row>
    <row r="10" customFormat="false" ht="12" hidden="false" customHeight="true" outlineLevel="0" collapsed="false">
      <c r="A10" s="122" t="n">
        <v>2</v>
      </c>
      <c r="B10" s="122"/>
      <c r="C10" s="277" t="n">
        <v>160</v>
      </c>
      <c r="D10" s="278" t="s">
        <v>59</v>
      </c>
      <c r="E10" s="125" t="s">
        <v>57</v>
      </c>
      <c r="F10" s="126" t="n">
        <v>4</v>
      </c>
      <c r="G10" s="127" t="n">
        <v>0</v>
      </c>
      <c r="H10" s="127" t="n">
        <v>10</v>
      </c>
      <c r="I10" s="127" t="n">
        <v>3</v>
      </c>
      <c r="J10" s="126" t="n">
        <v>10</v>
      </c>
      <c r="K10" s="127" t="n">
        <v>10</v>
      </c>
      <c r="L10" s="127" t="n">
        <v>2</v>
      </c>
      <c r="M10" s="127" t="n">
        <v>5</v>
      </c>
      <c r="N10" s="126" t="n">
        <v>0</v>
      </c>
      <c r="O10" s="127" t="n">
        <v>0</v>
      </c>
      <c r="P10" s="127" t="n">
        <v>0</v>
      </c>
      <c r="Q10" s="127" t="n">
        <v>5</v>
      </c>
      <c r="R10" s="126" t="n">
        <v>5</v>
      </c>
      <c r="S10" s="127" t="n">
        <v>0</v>
      </c>
      <c r="T10" s="127"/>
      <c r="U10" s="127"/>
      <c r="V10" s="127"/>
      <c r="W10" s="127"/>
      <c r="X10" s="127"/>
      <c r="Y10" s="127"/>
      <c r="Z10" s="127"/>
      <c r="AA10" s="127"/>
      <c r="AB10" s="127"/>
      <c r="AC10" s="127"/>
      <c r="AD10" s="127"/>
      <c r="AE10" s="118" t="n">
        <f aca="false">IF(OR(A10="",F10=""),"",SUM(F10:AD10))</f>
        <v>54</v>
      </c>
      <c r="AF10" s="119" t="n">
        <f aca="false">IF(OR(A10="",F10=""),"",ROUND(AE10,0))</f>
        <v>54</v>
      </c>
      <c r="AG10" s="120"/>
      <c r="AJ10" s="129"/>
    </row>
    <row r="11" customFormat="false" ht="12" hidden="false" customHeight="true" outlineLevel="0" collapsed="false">
      <c r="A11" s="111" t="n">
        <v>3</v>
      </c>
      <c r="B11" s="111"/>
      <c r="C11" s="43" t="n">
        <v>293</v>
      </c>
      <c r="D11" s="44" t="s">
        <v>60</v>
      </c>
      <c r="E11" s="114" t="s">
        <v>57</v>
      </c>
      <c r="F11" s="115" t="n">
        <v>7</v>
      </c>
      <c r="G11" s="116" t="n">
        <v>10</v>
      </c>
      <c r="H11" s="117" t="n">
        <v>0</v>
      </c>
      <c r="I11" s="116" t="n">
        <v>0</v>
      </c>
      <c r="J11" s="115" t="n">
        <v>0</v>
      </c>
      <c r="K11" s="116" t="n">
        <v>2</v>
      </c>
      <c r="L11" s="117" t="n">
        <v>4</v>
      </c>
      <c r="M11" s="116" t="n">
        <v>0</v>
      </c>
      <c r="N11" s="115" t="n">
        <v>0</v>
      </c>
      <c r="O11" s="116" t="n">
        <v>5</v>
      </c>
      <c r="P11" s="117" t="n">
        <v>5</v>
      </c>
      <c r="Q11" s="116" t="n">
        <v>0</v>
      </c>
      <c r="R11" s="115" t="n">
        <v>0</v>
      </c>
      <c r="S11" s="116" t="n">
        <v>0</v>
      </c>
      <c r="T11" s="117"/>
      <c r="U11" s="116"/>
      <c r="V11" s="116"/>
      <c r="W11" s="117"/>
      <c r="X11" s="116"/>
      <c r="Y11" s="116"/>
      <c r="Z11" s="116"/>
      <c r="AA11" s="116"/>
      <c r="AB11" s="116"/>
      <c r="AC11" s="116"/>
      <c r="AD11" s="116"/>
      <c r="AE11" s="118" t="n">
        <f aca="false">IF(OR(A11="",F11=""),"",SUM(F11:AD11))</f>
        <v>33</v>
      </c>
      <c r="AF11" s="119" t="n">
        <f aca="false">IF(OR(A11="",F11=""),"",ROUND(AE11,0))</f>
        <v>33</v>
      </c>
      <c r="AG11" s="120"/>
    </row>
    <row r="12" customFormat="false" ht="12" hidden="false" customHeight="true" outlineLevel="0" collapsed="false">
      <c r="A12" s="122" t="n">
        <v>4</v>
      </c>
      <c r="B12" s="122"/>
      <c r="C12" s="277" t="n">
        <v>356</v>
      </c>
      <c r="D12" s="278" t="s">
        <v>61</v>
      </c>
      <c r="E12" s="125" t="s">
        <v>57</v>
      </c>
      <c r="F12" s="126" t="n">
        <v>10</v>
      </c>
      <c r="G12" s="126" t="n">
        <v>10</v>
      </c>
      <c r="H12" s="126" t="n">
        <v>10</v>
      </c>
      <c r="I12" s="126" t="n">
        <v>10</v>
      </c>
      <c r="J12" s="126" t="n">
        <v>10</v>
      </c>
      <c r="K12" s="126" t="n">
        <v>10</v>
      </c>
      <c r="L12" s="126" t="n">
        <v>5</v>
      </c>
      <c r="M12" s="126" t="n">
        <v>5</v>
      </c>
      <c r="N12" s="126" t="n">
        <v>5</v>
      </c>
      <c r="O12" s="126" t="n">
        <v>0</v>
      </c>
      <c r="P12" s="126" t="n">
        <v>5</v>
      </c>
      <c r="Q12" s="126" t="n">
        <v>5</v>
      </c>
      <c r="R12" s="126" t="n">
        <v>5</v>
      </c>
      <c r="S12" s="126" t="n">
        <v>0</v>
      </c>
      <c r="T12" s="126"/>
      <c r="U12" s="126"/>
      <c r="V12" s="126"/>
      <c r="W12" s="126"/>
      <c r="X12" s="127"/>
      <c r="Y12" s="127"/>
      <c r="Z12" s="127"/>
      <c r="AA12" s="127"/>
      <c r="AB12" s="127"/>
      <c r="AC12" s="127"/>
      <c r="AD12" s="127"/>
      <c r="AE12" s="118" t="n">
        <f aca="false">IF(OR(A12="",F12=""),"",SUM(F12:AD12))</f>
        <v>90</v>
      </c>
      <c r="AF12" s="119" t="n">
        <f aca="false">IF(OR(A12="",F12=""),"",ROUND(AE12,0))</f>
        <v>90</v>
      </c>
      <c r="AG12" s="120"/>
    </row>
    <row r="13" customFormat="false" ht="12" hidden="false" customHeight="true" outlineLevel="0" collapsed="false">
      <c r="A13" s="111" t="n">
        <v>5</v>
      </c>
      <c r="B13" s="111"/>
      <c r="C13" s="43" t="n">
        <v>382</v>
      </c>
      <c r="D13" s="44" t="s">
        <v>62</v>
      </c>
      <c r="E13" s="114" t="s">
        <v>57</v>
      </c>
      <c r="F13" s="115" t="n">
        <v>8</v>
      </c>
      <c r="G13" s="116" t="n">
        <v>10</v>
      </c>
      <c r="H13" s="116" t="n">
        <v>5</v>
      </c>
      <c r="I13" s="116" t="n">
        <v>10</v>
      </c>
      <c r="J13" s="115" t="n">
        <v>0</v>
      </c>
      <c r="K13" s="116" t="n">
        <v>8</v>
      </c>
      <c r="L13" s="116" t="n">
        <v>5</v>
      </c>
      <c r="M13" s="116" t="n">
        <v>5</v>
      </c>
      <c r="N13" s="115" t="n">
        <v>5</v>
      </c>
      <c r="O13" s="116" t="n">
        <v>5</v>
      </c>
      <c r="P13" s="116" t="n">
        <v>5</v>
      </c>
      <c r="Q13" s="116" t="n">
        <v>0</v>
      </c>
      <c r="R13" s="115" t="n">
        <v>5</v>
      </c>
      <c r="S13" s="116" t="n">
        <v>0</v>
      </c>
      <c r="T13" s="116"/>
      <c r="U13" s="116"/>
      <c r="V13" s="116"/>
      <c r="W13" s="116"/>
      <c r="X13" s="116"/>
      <c r="Y13" s="116"/>
      <c r="Z13" s="116"/>
      <c r="AA13" s="116"/>
      <c r="AB13" s="116"/>
      <c r="AC13" s="116"/>
      <c r="AD13" s="116"/>
      <c r="AE13" s="118" t="n">
        <f aca="false">IF(OR(A13="",F13=""),"",SUM(F13:AD13))</f>
        <v>71</v>
      </c>
      <c r="AF13" s="119" t="n">
        <f aca="false">IF(OR(A13="",F13=""),"",ROUND(AE13,0))</f>
        <v>71</v>
      </c>
      <c r="AG13" s="120"/>
    </row>
    <row r="14" customFormat="false" ht="12" hidden="false" customHeight="true" outlineLevel="0" collapsed="false">
      <c r="A14" s="122" t="n">
        <v>6</v>
      </c>
      <c r="B14" s="122"/>
      <c r="C14" s="277" t="n">
        <v>383</v>
      </c>
      <c r="D14" s="278" t="s">
        <v>63</v>
      </c>
      <c r="E14" s="125" t="s">
        <v>57</v>
      </c>
      <c r="F14" s="126" t="n">
        <v>10</v>
      </c>
      <c r="G14" s="127" t="n">
        <v>10</v>
      </c>
      <c r="H14" s="131" t="n">
        <v>10</v>
      </c>
      <c r="I14" s="127" t="n">
        <v>10</v>
      </c>
      <c r="J14" s="126" t="n">
        <v>10</v>
      </c>
      <c r="K14" s="127" t="n">
        <v>5</v>
      </c>
      <c r="L14" s="131" t="n">
        <v>10</v>
      </c>
      <c r="M14" s="127" t="n">
        <v>5</v>
      </c>
      <c r="N14" s="126" t="n">
        <v>5</v>
      </c>
      <c r="O14" s="127" t="n">
        <v>5</v>
      </c>
      <c r="P14" s="131" t="n">
        <v>5</v>
      </c>
      <c r="Q14" s="127" t="n">
        <v>0</v>
      </c>
      <c r="R14" s="126" t="n">
        <v>5</v>
      </c>
      <c r="S14" s="127" t="n">
        <v>0</v>
      </c>
      <c r="T14" s="131"/>
      <c r="U14" s="127"/>
      <c r="V14" s="127"/>
      <c r="W14" s="131"/>
      <c r="X14" s="127"/>
      <c r="Y14" s="127"/>
      <c r="Z14" s="127"/>
      <c r="AA14" s="127"/>
      <c r="AB14" s="127"/>
      <c r="AC14" s="127"/>
      <c r="AD14" s="127"/>
      <c r="AE14" s="118" t="n">
        <f aca="false">IF(OR(A14="",F14=""),"",SUM(F14:AD14))</f>
        <v>90</v>
      </c>
      <c r="AF14" s="119" t="n">
        <f aca="false">IF(OR(A14="",F14=""),"",ROUND(AE14,0))</f>
        <v>90</v>
      </c>
      <c r="AG14" s="120"/>
    </row>
    <row r="15" customFormat="false" ht="12" hidden="false" customHeight="true" outlineLevel="0" collapsed="false">
      <c r="A15" s="111" t="n">
        <v>7</v>
      </c>
      <c r="B15" s="111"/>
      <c r="C15" s="43" t="n">
        <v>385</v>
      </c>
      <c r="D15" s="44" t="s">
        <v>64</v>
      </c>
      <c r="E15" s="114" t="s">
        <v>57</v>
      </c>
      <c r="F15" s="115" t="n">
        <v>8</v>
      </c>
      <c r="G15" s="116" t="n">
        <v>10</v>
      </c>
      <c r="H15" s="117" t="n">
        <v>10</v>
      </c>
      <c r="I15" s="116" t="n">
        <v>10</v>
      </c>
      <c r="J15" s="115" t="n">
        <v>10</v>
      </c>
      <c r="K15" s="116" t="n">
        <v>6</v>
      </c>
      <c r="L15" s="117" t="n">
        <v>5</v>
      </c>
      <c r="M15" s="116" t="n">
        <v>5</v>
      </c>
      <c r="N15" s="115" t="n">
        <v>0</v>
      </c>
      <c r="O15" s="116" t="n">
        <v>0</v>
      </c>
      <c r="P15" s="117" t="n">
        <v>5</v>
      </c>
      <c r="Q15" s="116" t="n">
        <v>5</v>
      </c>
      <c r="R15" s="115" t="n">
        <v>5</v>
      </c>
      <c r="S15" s="116" t="n">
        <v>0</v>
      </c>
      <c r="T15" s="117"/>
      <c r="U15" s="116"/>
      <c r="V15" s="116"/>
      <c r="W15" s="117"/>
      <c r="X15" s="116"/>
      <c r="Y15" s="116"/>
      <c r="Z15" s="116"/>
      <c r="AA15" s="116"/>
      <c r="AB15" s="116"/>
      <c r="AC15" s="116"/>
      <c r="AD15" s="116"/>
      <c r="AE15" s="118" t="n">
        <f aca="false">IF(OR(A15="",F15=""),"",SUM(F15:AD15))</f>
        <v>79</v>
      </c>
      <c r="AF15" s="119" t="n">
        <f aca="false">IF(OR(A15="",F15=""),"",ROUND(AE15,0))</f>
        <v>79</v>
      </c>
      <c r="AG15" s="120"/>
    </row>
    <row r="16" customFormat="false" ht="12" hidden="false" customHeight="true" outlineLevel="0" collapsed="false">
      <c r="A16" s="122" t="n">
        <v>8</v>
      </c>
      <c r="B16" s="122"/>
      <c r="C16" s="277" t="n">
        <v>386</v>
      </c>
      <c r="D16" s="278" t="s">
        <v>65</v>
      </c>
      <c r="E16" s="125" t="s">
        <v>57</v>
      </c>
      <c r="F16" s="126" t="n">
        <v>8</v>
      </c>
      <c r="G16" s="127" t="n">
        <v>10</v>
      </c>
      <c r="H16" s="131" t="n">
        <v>10</v>
      </c>
      <c r="I16" s="127" t="n">
        <v>10</v>
      </c>
      <c r="J16" s="126" t="n">
        <v>10</v>
      </c>
      <c r="K16" s="127" t="n">
        <v>5</v>
      </c>
      <c r="L16" s="131" t="n">
        <v>10</v>
      </c>
      <c r="M16" s="127" t="n">
        <v>5</v>
      </c>
      <c r="N16" s="126" t="n">
        <v>5</v>
      </c>
      <c r="O16" s="127" t="n">
        <v>5</v>
      </c>
      <c r="P16" s="131" t="n">
        <v>5</v>
      </c>
      <c r="Q16" s="127" t="n">
        <v>0</v>
      </c>
      <c r="R16" s="126" t="n">
        <v>5</v>
      </c>
      <c r="S16" s="127" t="n">
        <v>0</v>
      </c>
      <c r="T16" s="131"/>
      <c r="U16" s="127"/>
      <c r="V16" s="127"/>
      <c r="W16" s="131"/>
      <c r="X16" s="127"/>
      <c r="Y16" s="127"/>
      <c r="Z16" s="127"/>
      <c r="AA16" s="127"/>
      <c r="AB16" s="127"/>
      <c r="AC16" s="127"/>
      <c r="AD16" s="127"/>
      <c r="AE16" s="118" t="n">
        <f aca="false">IF(OR(A16="",F16=""),"",SUM(F16:AD16))</f>
        <v>88</v>
      </c>
      <c r="AF16" s="119" t="n">
        <f aca="false">IF(OR(A16="",F16=""),"",ROUND(AE16,0))</f>
        <v>88</v>
      </c>
      <c r="AG16" s="120"/>
    </row>
    <row r="17" customFormat="false" ht="12" hidden="false" customHeight="true" outlineLevel="0" collapsed="false">
      <c r="A17" s="111" t="n">
        <v>9</v>
      </c>
      <c r="B17" s="111"/>
      <c r="C17" s="43" t="n">
        <v>387</v>
      </c>
      <c r="D17" s="44" t="s">
        <v>66</v>
      </c>
      <c r="E17" s="114" t="s">
        <v>57</v>
      </c>
      <c r="F17" s="115" t="n">
        <v>8</v>
      </c>
      <c r="G17" s="116" t="n">
        <v>10</v>
      </c>
      <c r="H17" s="117" t="n">
        <v>10</v>
      </c>
      <c r="I17" s="117" t="n">
        <v>7</v>
      </c>
      <c r="J17" s="115" t="n">
        <v>10</v>
      </c>
      <c r="K17" s="116" t="n">
        <v>7</v>
      </c>
      <c r="L17" s="117" t="n">
        <v>5</v>
      </c>
      <c r="M17" s="117" t="n">
        <v>5</v>
      </c>
      <c r="N17" s="115" t="n">
        <v>0</v>
      </c>
      <c r="O17" s="116" t="n">
        <v>5</v>
      </c>
      <c r="P17" s="117" t="n">
        <v>5</v>
      </c>
      <c r="Q17" s="117" t="n">
        <v>5</v>
      </c>
      <c r="R17" s="115" t="n">
        <v>5</v>
      </c>
      <c r="S17" s="116" t="n">
        <v>5</v>
      </c>
      <c r="T17" s="117"/>
      <c r="U17" s="117"/>
      <c r="V17" s="116"/>
      <c r="W17" s="117"/>
      <c r="X17" s="116"/>
      <c r="Y17" s="116"/>
      <c r="Z17" s="116"/>
      <c r="AA17" s="116"/>
      <c r="AB17" s="116"/>
      <c r="AC17" s="116"/>
      <c r="AD17" s="116"/>
      <c r="AE17" s="118" t="n">
        <f aca="false">IF(OR(A17="",F17=""),"",SUM(F17:AD17))</f>
        <v>87</v>
      </c>
      <c r="AF17" s="119" t="n">
        <f aca="false">IF(OR(A17="",F17=""),"",ROUND(AE17,0))</f>
        <v>87</v>
      </c>
      <c r="AG17" s="120"/>
    </row>
    <row r="18" customFormat="false" ht="12" hidden="false" customHeight="true" outlineLevel="0" collapsed="false">
      <c r="A18" s="122" t="n">
        <v>10</v>
      </c>
      <c r="B18" s="122"/>
      <c r="C18" s="277" t="n">
        <v>388</v>
      </c>
      <c r="D18" s="278" t="s">
        <v>67</v>
      </c>
      <c r="E18" s="125" t="s">
        <v>57</v>
      </c>
      <c r="F18" s="126" t="n">
        <v>6</v>
      </c>
      <c r="G18" s="127" t="n">
        <v>10</v>
      </c>
      <c r="H18" s="131" t="n">
        <v>0</v>
      </c>
      <c r="I18" s="127" t="n">
        <v>0</v>
      </c>
      <c r="J18" s="126" t="n">
        <v>0</v>
      </c>
      <c r="K18" s="127" t="n">
        <v>2</v>
      </c>
      <c r="L18" s="131" t="n">
        <v>4</v>
      </c>
      <c r="M18" s="127" t="n">
        <v>5</v>
      </c>
      <c r="N18" s="126" t="n">
        <v>0</v>
      </c>
      <c r="O18" s="127" t="n">
        <v>0</v>
      </c>
      <c r="P18" s="131" t="n">
        <v>0</v>
      </c>
      <c r="Q18" s="127" t="n">
        <v>5</v>
      </c>
      <c r="R18" s="126" t="n">
        <v>5</v>
      </c>
      <c r="S18" s="127" t="n">
        <v>0</v>
      </c>
      <c r="T18" s="131"/>
      <c r="U18" s="127"/>
      <c r="V18" s="127"/>
      <c r="W18" s="131"/>
      <c r="X18" s="127"/>
      <c r="Y18" s="127"/>
      <c r="Z18" s="127"/>
      <c r="AA18" s="127"/>
      <c r="AB18" s="127"/>
      <c r="AC18" s="127"/>
      <c r="AD18" s="127"/>
      <c r="AE18" s="118" t="n">
        <f aca="false">IF(OR(A18="",F18=""),"",SUM(F18:AD18))</f>
        <v>37</v>
      </c>
      <c r="AF18" s="119" t="n">
        <f aca="false">IF(OR(A18="",F18=""),"",ROUND(AE18,0))</f>
        <v>37</v>
      </c>
      <c r="AG18" s="120"/>
    </row>
    <row r="19" customFormat="false" ht="12" hidden="false" customHeight="true" outlineLevel="0" collapsed="false">
      <c r="A19" s="111" t="n">
        <v>11</v>
      </c>
      <c r="B19" s="111"/>
      <c r="C19" s="43" t="n">
        <v>389</v>
      </c>
      <c r="D19" s="44" t="s">
        <v>68</v>
      </c>
      <c r="E19" s="114" t="s">
        <v>57</v>
      </c>
      <c r="F19" s="115" t="n">
        <v>10</v>
      </c>
      <c r="G19" s="116" t="n">
        <v>0</v>
      </c>
      <c r="H19" s="116" t="n">
        <v>10</v>
      </c>
      <c r="I19" s="116" t="n">
        <v>10</v>
      </c>
      <c r="J19" s="115" t="n">
        <v>10</v>
      </c>
      <c r="K19" s="116" t="n">
        <v>10</v>
      </c>
      <c r="L19" s="116" t="n">
        <v>4</v>
      </c>
      <c r="M19" s="116" t="n">
        <v>5</v>
      </c>
      <c r="N19" s="115" t="n">
        <v>0</v>
      </c>
      <c r="O19" s="116" t="n">
        <v>0</v>
      </c>
      <c r="P19" s="116" t="n">
        <v>5</v>
      </c>
      <c r="Q19" s="116" t="n">
        <v>5</v>
      </c>
      <c r="R19" s="115" t="n">
        <v>5</v>
      </c>
      <c r="S19" s="116" t="n">
        <v>5</v>
      </c>
      <c r="T19" s="116"/>
      <c r="U19" s="116"/>
      <c r="V19" s="116"/>
      <c r="W19" s="116"/>
      <c r="X19" s="116"/>
      <c r="Y19" s="116"/>
      <c r="Z19" s="116"/>
      <c r="AA19" s="116"/>
      <c r="AB19" s="116"/>
      <c r="AC19" s="116"/>
      <c r="AD19" s="116"/>
      <c r="AE19" s="118" t="n">
        <f aca="false">IF(OR(A19="",F19=""),"",SUM(F19:AD19))</f>
        <v>79</v>
      </c>
      <c r="AF19" s="119" t="n">
        <f aca="false">IF(OR(A19="",F19=""),"",ROUND(AE19,0))</f>
        <v>79</v>
      </c>
      <c r="AG19" s="120"/>
    </row>
    <row r="20" customFormat="false" ht="12" hidden="false" customHeight="true" outlineLevel="0" collapsed="false">
      <c r="A20" s="122" t="n">
        <v>12</v>
      </c>
      <c r="B20" s="122"/>
      <c r="C20" s="277" t="n">
        <v>391</v>
      </c>
      <c r="D20" s="278" t="s">
        <v>69</v>
      </c>
      <c r="E20" s="125" t="s">
        <v>57</v>
      </c>
      <c r="F20" s="126" t="n">
        <v>10</v>
      </c>
      <c r="G20" s="126" t="n">
        <v>10</v>
      </c>
      <c r="H20" s="126" t="n">
        <v>10</v>
      </c>
      <c r="I20" s="126" t="n">
        <v>10</v>
      </c>
      <c r="J20" s="126" t="n">
        <v>10</v>
      </c>
      <c r="K20" s="126" t="n">
        <v>10</v>
      </c>
      <c r="L20" s="126" t="n">
        <v>4</v>
      </c>
      <c r="M20" s="126" t="n">
        <v>5</v>
      </c>
      <c r="N20" s="126" t="n">
        <v>0</v>
      </c>
      <c r="O20" s="126" t="n">
        <v>5</v>
      </c>
      <c r="P20" s="126" t="n">
        <v>5</v>
      </c>
      <c r="Q20" s="126" t="n">
        <v>5</v>
      </c>
      <c r="R20" s="126" t="n">
        <v>5</v>
      </c>
      <c r="S20" s="126" t="n">
        <v>5</v>
      </c>
      <c r="T20" s="126"/>
      <c r="U20" s="126"/>
      <c r="V20" s="126"/>
      <c r="W20" s="126"/>
      <c r="X20" s="127"/>
      <c r="Y20" s="127"/>
      <c r="Z20" s="127"/>
      <c r="AA20" s="127"/>
      <c r="AB20" s="127"/>
      <c r="AC20" s="127"/>
      <c r="AD20" s="127"/>
      <c r="AE20" s="118" t="n">
        <f aca="false">IF(OR(A20="",F20=""),"",SUM(F20:AD20))</f>
        <v>94</v>
      </c>
      <c r="AF20" s="119" t="n">
        <f aca="false">IF(OR(A20="",F20=""),"",ROUND(AE20,0))</f>
        <v>94</v>
      </c>
      <c r="AG20" s="120"/>
    </row>
    <row r="21" customFormat="false" ht="12" hidden="false" customHeight="true" outlineLevel="0" collapsed="false">
      <c r="A21" s="111" t="n">
        <v>13</v>
      </c>
      <c r="B21" s="111"/>
      <c r="C21" s="43" t="n">
        <v>392</v>
      </c>
      <c r="D21" s="44" t="s">
        <v>70</v>
      </c>
      <c r="E21" s="114" t="s">
        <v>57</v>
      </c>
      <c r="F21" s="115" t="n">
        <v>10</v>
      </c>
      <c r="G21" s="116" t="n">
        <v>0</v>
      </c>
      <c r="H21" s="117" t="n">
        <v>0</v>
      </c>
      <c r="I21" s="116" t="n">
        <v>10</v>
      </c>
      <c r="J21" s="115" t="n">
        <v>10</v>
      </c>
      <c r="K21" s="116" t="n">
        <v>5</v>
      </c>
      <c r="L21" s="117" t="n">
        <v>10</v>
      </c>
      <c r="M21" s="116" t="n">
        <v>5</v>
      </c>
      <c r="N21" s="115" t="n">
        <v>5</v>
      </c>
      <c r="O21" s="116" t="n">
        <v>5</v>
      </c>
      <c r="P21" s="117" t="n">
        <v>5</v>
      </c>
      <c r="Q21" s="116" t="n">
        <v>0</v>
      </c>
      <c r="R21" s="115" t="n">
        <v>5</v>
      </c>
      <c r="S21" s="116" t="n">
        <v>0</v>
      </c>
      <c r="T21" s="117"/>
      <c r="U21" s="116"/>
      <c r="V21" s="116"/>
      <c r="W21" s="117"/>
      <c r="X21" s="116"/>
      <c r="Y21" s="116"/>
      <c r="Z21" s="116"/>
      <c r="AA21" s="116"/>
      <c r="AB21" s="116"/>
      <c r="AC21" s="116"/>
      <c r="AD21" s="116"/>
      <c r="AE21" s="118" t="n">
        <f aca="false">IF(OR(A21="",F21=""),"",SUM(F21:AD21))</f>
        <v>70</v>
      </c>
      <c r="AF21" s="119" t="n">
        <f aca="false">IF(OR(A21="",F21=""),"",ROUND(AE21,0))</f>
        <v>70</v>
      </c>
      <c r="AG21" s="120"/>
    </row>
    <row r="22" customFormat="false" ht="12" hidden="false" customHeight="true" outlineLevel="0" collapsed="false">
      <c r="A22" s="122" t="n">
        <v>14</v>
      </c>
      <c r="B22" s="122"/>
      <c r="C22" s="277" t="n">
        <v>393</v>
      </c>
      <c r="D22" s="278" t="s">
        <v>71</v>
      </c>
      <c r="E22" s="125" t="s">
        <v>57</v>
      </c>
      <c r="F22" s="126" t="n">
        <v>10</v>
      </c>
      <c r="G22" s="127" t="n">
        <v>10</v>
      </c>
      <c r="H22" s="131" t="n">
        <v>7</v>
      </c>
      <c r="I22" s="127" t="n">
        <v>5</v>
      </c>
      <c r="J22" s="126" t="n">
        <v>10</v>
      </c>
      <c r="K22" s="127" t="n">
        <v>8</v>
      </c>
      <c r="L22" s="131" t="n">
        <v>3</v>
      </c>
      <c r="M22" s="127" t="n">
        <v>5</v>
      </c>
      <c r="N22" s="126" t="n">
        <v>5</v>
      </c>
      <c r="O22" s="127" t="n">
        <v>5</v>
      </c>
      <c r="P22" s="131" t="n">
        <v>5</v>
      </c>
      <c r="Q22" s="127" t="n">
        <v>0</v>
      </c>
      <c r="R22" s="126" t="n">
        <v>5</v>
      </c>
      <c r="S22" s="127" t="n">
        <v>0</v>
      </c>
      <c r="T22" s="131"/>
      <c r="U22" s="127"/>
      <c r="V22" s="127"/>
      <c r="W22" s="131"/>
      <c r="X22" s="127"/>
      <c r="Y22" s="127"/>
      <c r="Z22" s="127"/>
      <c r="AA22" s="127"/>
      <c r="AB22" s="127"/>
      <c r="AC22" s="127"/>
      <c r="AD22" s="127"/>
      <c r="AE22" s="118" t="n">
        <f aca="false">IF(OR(A22="",F22=""),"",SUM(F22:AD22))</f>
        <v>78</v>
      </c>
      <c r="AF22" s="119" t="n">
        <f aca="false">IF(OR(A22="",F22=""),"",ROUND(AE22,0))</f>
        <v>78</v>
      </c>
      <c r="AG22" s="120"/>
    </row>
    <row r="23" customFormat="false" ht="12" hidden="false" customHeight="true" outlineLevel="0" collapsed="false">
      <c r="A23" s="111" t="n">
        <v>15</v>
      </c>
      <c r="B23" s="111"/>
      <c r="C23" s="43" t="n">
        <v>394</v>
      </c>
      <c r="D23" s="44" t="s">
        <v>72</v>
      </c>
      <c r="E23" s="114" t="s">
        <v>57</v>
      </c>
      <c r="F23" s="115" t="n">
        <v>4</v>
      </c>
      <c r="G23" s="116" t="n">
        <v>10</v>
      </c>
      <c r="H23" s="117" t="n">
        <v>0</v>
      </c>
      <c r="I23" s="117" t="n">
        <v>10</v>
      </c>
      <c r="J23" s="115" t="n">
        <v>0</v>
      </c>
      <c r="K23" s="116" t="n">
        <v>4</v>
      </c>
      <c r="L23" s="117" t="n">
        <v>6</v>
      </c>
      <c r="M23" s="117" t="n">
        <v>5</v>
      </c>
      <c r="N23" s="115" t="n">
        <v>5</v>
      </c>
      <c r="O23" s="116" t="n">
        <v>5</v>
      </c>
      <c r="P23" s="117" t="n">
        <v>5</v>
      </c>
      <c r="Q23" s="117" t="n">
        <v>0</v>
      </c>
      <c r="R23" s="115" t="n">
        <v>0</v>
      </c>
      <c r="S23" s="116" t="n">
        <v>5</v>
      </c>
      <c r="T23" s="117"/>
      <c r="U23" s="117"/>
      <c r="V23" s="116"/>
      <c r="W23" s="117"/>
      <c r="X23" s="116"/>
      <c r="Y23" s="116"/>
      <c r="Z23" s="116"/>
      <c r="AA23" s="116"/>
      <c r="AB23" s="116"/>
      <c r="AC23" s="116"/>
      <c r="AD23" s="116"/>
      <c r="AE23" s="118" t="n">
        <f aca="false">IF(OR(A23="",F23=""),"",SUM(F23:AD23))</f>
        <v>59</v>
      </c>
      <c r="AF23" s="119" t="n">
        <f aca="false">IF(OR(A23="",F23=""),"",ROUND(AE23,0))</f>
        <v>59</v>
      </c>
      <c r="AG23" s="120"/>
    </row>
    <row r="24" customFormat="false" ht="12" hidden="false" customHeight="true" outlineLevel="0" collapsed="false">
      <c r="A24" s="122" t="n">
        <v>16</v>
      </c>
      <c r="B24" s="122"/>
      <c r="C24" s="277" t="n">
        <v>395</v>
      </c>
      <c r="D24" s="278" t="s">
        <v>73</v>
      </c>
      <c r="E24" s="125" t="s">
        <v>57</v>
      </c>
      <c r="F24" s="126" t="n">
        <v>10</v>
      </c>
      <c r="G24" s="127" t="n">
        <v>10</v>
      </c>
      <c r="H24" s="127" t="n">
        <v>10</v>
      </c>
      <c r="I24" s="127" t="n">
        <v>10</v>
      </c>
      <c r="J24" s="126" t="n">
        <v>10</v>
      </c>
      <c r="K24" s="127" t="n">
        <v>7</v>
      </c>
      <c r="L24" s="127" t="n">
        <v>3</v>
      </c>
      <c r="M24" s="127" t="n">
        <v>5</v>
      </c>
      <c r="N24" s="126" t="n">
        <v>0</v>
      </c>
      <c r="O24" s="127" t="n">
        <v>0</v>
      </c>
      <c r="P24" s="127" t="n">
        <v>0</v>
      </c>
      <c r="Q24" s="127" t="n">
        <v>5</v>
      </c>
      <c r="R24" s="126" t="n">
        <v>5</v>
      </c>
      <c r="S24" s="127" t="n">
        <v>5</v>
      </c>
      <c r="T24" s="127"/>
      <c r="U24" s="127"/>
      <c r="V24" s="127"/>
      <c r="W24" s="127"/>
      <c r="X24" s="127"/>
      <c r="Y24" s="127"/>
      <c r="Z24" s="127"/>
      <c r="AA24" s="127"/>
      <c r="AB24" s="127"/>
      <c r="AC24" s="127"/>
      <c r="AD24" s="127"/>
      <c r="AE24" s="118" t="n">
        <f aca="false">IF(OR(A24="",F24=""),"",SUM(F24:AD24))</f>
        <v>80</v>
      </c>
      <c r="AF24" s="119" t="n">
        <f aca="false">IF(OR(A24="",F24=""),"",ROUND(AE24,0))</f>
        <v>80</v>
      </c>
      <c r="AG24" s="120"/>
    </row>
    <row r="25" customFormat="false" ht="12" hidden="false" customHeight="true" outlineLevel="0" collapsed="false">
      <c r="A25" s="111" t="n">
        <v>17</v>
      </c>
      <c r="B25" s="111"/>
      <c r="C25" s="43" t="n">
        <v>396</v>
      </c>
      <c r="D25" s="44" t="s">
        <v>74</v>
      </c>
      <c r="E25" s="114" t="s">
        <v>57</v>
      </c>
      <c r="F25" s="115" t="n">
        <v>10</v>
      </c>
      <c r="G25" s="116" t="n">
        <v>10</v>
      </c>
      <c r="H25" s="116" t="n">
        <v>10</v>
      </c>
      <c r="I25" s="116" t="n">
        <v>7</v>
      </c>
      <c r="J25" s="115" t="n">
        <v>10</v>
      </c>
      <c r="K25" s="116" t="n">
        <v>10</v>
      </c>
      <c r="L25" s="116" t="n">
        <v>4</v>
      </c>
      <c r="M25" s="116" t="n">
        <v>5</v>
      </c>
      <c r="N25" s="115" t="n">
        <v>0</v>
      </c>
      <c r="O25" s="116" t="n">
        <v>0</v>
      </c>
      <c r="P25" s="116" t="n">
        <v>5</v>
      </c>
      <c r="Q25" s="116" t="n">
        <v>5</v>
      </c>
      <c r="R25" s="115" t="n">
        <v>5</v>
      </c>
      <c r="S25" s="116" t="n">
        <v>5</v>
      </c>
      <c r="T25" s="116"/>
      <c r="U25" s="116"/>
      <c r="V25" s="116"/>
      <c r="W25" s="116"/>
      <c r="X25" s="116"/>
      <c r="Y25" s="116"/>
      <c r="Z25" s="116"/>
      <c r="AA25" s="116"/>
      <c r="AB25" s="116"/>
      <c r="AC25" s="116"/>
      <c r="AD25" s="116"/>
      <c r="AE25" s="118" t="n">
        <f aca="false">IF(OR(A25="",F25=""),"",SUM(F25:AD25))</f>
        <v>86</v>
      </c>
      <c r="AF25" s="119" t="n">
        <f aca="false">IF(OR(A25="",F25=""),"",ROUND(AE25,0))</f>
        <v>86</v>
      </c>
      <c r="AG25" s="120"/>
    </row>
    <row r="26" customFormat="false" ht="12" hidden="false" customHeight="true" outlineLevel="0" collapsed="false">
      <c r="A26" s="122" t="n">
        <v>18</v>
      </c>
      <c r="B26" s="122"/>
      <c r="C26" s="277" t="n">
        <v>397</v>
      </c>
      <c r="D26" s="278" t="s">
        <v>75</v>
      </c>
      <c r="E26" s="125" t="s">
        <v>57</v>
      </c>
      <c r="F26" s="126" t="n">
        <v>8</v>
      </c>
      <c r="G26" s="127" t="n">
        <v>0</v>
      </c>
      <c r="H26" s="131" t="n">
        <v>10</v>
      </c>
      <c r="I26" s="127" t="n">
        <v>0</v>
      </c>
      <c r="J26" s="126" t="n">
        <v>10</v>
      </c>
      <c r="K26" s="127" t="n">
        <v>4</v>
      </c>
      <c r="L26" s="131" t="n">
        <v>2</v>
      </c>
      <c r="M26" s="127" t="n">
        <v>5</v>
      </c>
      <c r="N26" s="126" t="n">
        <v>5</v>
      </c>
      <c r="O26" s="127" t="n">
        <v>5</v>
      </c>
      <c r="P26" s="131" t="n">
        <v>5</v>
      </c>
      <c r="Q26" s="127" t="n">
        <v>0</v>
      </c>
      <c r="R26" s="126" t="n">
        <v>0</v>
      </c>
      <c r="S26" s="127" t="n">
        <v>0</v>
      </c>
      <c r="T26" s="131"/>
      <c r="U26" s="127"/>
      <c r="V26" s="127"/>
      <c r="W26" s="131"/>
      <c r="X26" s="127"/>
      <c r="Y26" s="127"/>
      <c r="Z26" s="127"/>
      <c r="AA26" s="127"/>
      <c r="AB26" s="127"/>
      <c r="AC26" s="127"/>
      <c r="AD26" s="127"/>
      <c r="AE26" s="118" t="n">
        <f aca="false">IF(OR(A26="",F26=""),"",SUM(F26:AD26))</f>
        <v>54</v>
      </c>
      <c r="AF26" s="119" t="n">
        <f aca="false">IF(OR(A26="",F26=""),"",ROUND(AE26,0))</f>
        <v>54</v>
      </c>
      <c r="AG26" s="120"/>
    </row>
    <row r="27" customFormat="false" ht="12" hidden="false" customHeight="true" outlineLevel="0" collapsed="false">
      <c r="A27" s="111" t="n">
        <v>19</v>
      </c>
      <c r="B27" s="111"/>
      <c r="C27" s="43" t="n">
        <v>398</v>
      </c>
      <c r="D27" s="44" t="s">
        <v>76</v>
      </c>
      <c r="E27" s="114" t="s">
        <v>57</v>
      </c>
      <c r="F27" s="115" t="n">
        <v>10</v>
      </c>
      <c r="G27" s="116" t="n">
        <v>10</v>
      </c>
      <c r="H27" s="117" t="n">
        <v>10</v>
      </c>
      <c r="I27" s="117" t="n">
        <v>10</v>
      </c>
      <c r="J27" s="115" t="n">
        <v>10</v>
      </c>
      <c r="K27" s="116" t="n">
        <v>10</v>
      </c>
      <c r="L27" s="117" t="n">
        <v>4</v>
      </c>
      <c r="M27" s="117" t="n">
        <v>5</v>
      </c>
      <c r="N27" s="115" t="n">
        <v>5</v>
      </c>
      <c r="O27" s="116" t="n">
        <v>5</v>
      </c>
      <c r="P27" s="117" t="n">
        <v>5</v>
      </c>
      <c r="Q27" s="117" t="n">
        <v>0</v>
      </c>
      <c r="R27" s="115" t="n">
        <v>5</v>
      </c>
      <c r="S27" s="116" t="n">
        <v>0</v>
      </c>
      <c r="T27" s="117"/>
      <c r="U27" s="117"/>
      <c r="V27" s="116"/>
      <c r="W27" s="117"/>
      <c r="X27" s="116"/>
      <c r="Y27" s="116"/>
      <c r="Z27" s="116"/>
      <c r="AA27" s="116"/>
      <c r="AB27" s="116"/>
      <c r="AC27" s="116"/>
      <c r="AD27" s="116"/>
      <c r="AE27" s="118" t="n">
        <f aca="false">IF(OR(A27="",F27=""),"",SUM(F27:AD27))</f>
        <v>89</v>
      </c>
      <c r="AF27" s="119" t="n">
        <f aca="false">IF(OR(A27="",F27=""),"",ROUND(AE27,0))</f>
        <v>89</v>
      </c>
      <c r="AG27" s="120"/>
    </row>
    <row r="28" customFormat="false" ht="12" hidden="false" customHeight="true" outlineLevel="0" collapsed="false">
      <c r="A28" s="122" t="n">
        <v>20</v>
      </c>
      <c r="B28" s="122"/>
      <c r="C28" s="277" t="n">
        <v>399</v>
      </c>
      <c r="D28" s="278" t="s">
        <v>77</v>
      </c>
      <c r="E28" s="125" t="s">
        <v>57</v>
      </c>
      <c r="F28" s="126" t="n">
        <v>10</v>
      </c>
      <c r="G28" s="127" t="n">
        <v>10</v>
      </c>
      <c r="H28" s="127" t="n">
        <v>7</v>
      </c>
      <c r="I28" s="127" t="n">
        <v>10</v>
      </c>
      <c r="J28" s="126" t="n">
        <v>0</v>
      </c>
      <c r="K28" s="127" t="n">
        <v>3</v>
      </c>
      <c r="L28" s="127" t="n">
        <v>5</v>
      </c>
      <c r="M28" s="127" t="n">
        <v>5</v>
      </c>
      <c r="N28" s="126" t="n">
        <v>5</v>
      </c>
      <c r="O28" s="127" t="n">
        <v>5</v>
      </c>
      <c r="P28" s="127" t="n">
        <v>0</v>
      </c>
      <c r="Q28" s="127" t="n">
        <v>0</v>
      </c>
      <c r="R28" s="126" t="n">
        <v>5</v>
      </c>
      <c r="S28" s="127" t="n">
        <v>0</v>
      </c>
      <c r="T28" s="127"/>
      <c r="U28" s="127"/>
      <c r="V28" s="127"/>
      <c r="W28" s="127"/>
      <c r="X28" s="127"/>
      <c r="Y28" s="127"/>
      <c r="Z28" s="127"/>
      <c r="AA28" s="127"/>
      <c r="AB28" s="127"/>
      <c r="AC28" s="127"/>
      <c r="AD28" s="127"/>
      <c r="AE28" s="118" t="n">
        <f aca="false">IF(OR(A28="",F28=""),"",SUM(F28:AD28))</f>
        <v>65</v>
      </c>
      <c r="AF28" s="119" t="n">
        <f aca="false">IF(OR(A28="",F28=""),"",ROUND(AE28,0))</f>
        <v>65</v>
      </c>
      <c r="AG28" s="120"/>
    </row>
    <row r="29" customFormat="false" ht="12" hidden="false" customHeight="true" outlineLevel="0" collapsed="false">
      <c r="A29" s="111" t="n">
        <v>21</v>
      </c>
      <c r="B29" s="111"/>
      <c r="C29" s="43" t="n">
        <v>400</v>
      </c>
      <c r="D29" s="44" t="s">
        <v>78</v>
      </c>
      <c r="E29" s="114" t="s">
        <v>57</v>
      </c>
      <c r="F29" s="115" t="n">
        <v>8</v>
      </c>
      <c r="G29" s="116" t="n">
        <v>10</v>
      </c>
      <c r="H29" s="117" t="n">
        <v>3</v>
      </c>
      <c r="I29" s="116" t="n">
        <v>5</v>
      </c>
      <c r="J29" s="115" t="n">
        <v>0</v>
      </c>
      <c r="K29" s="116" t="n">
        <v>4</v>
      </c>
      <c r="L29" s="117" t="n">
        <v>7</v>
      </c>
      <c r="M29" s="116" t="n">
        <v>0</v>
      </c>
      <c r="N29" s="115" t="n">
        <v>5</v>
      </c>
      <c r="O29" s="116" t="n">
        <v>5</v>
      </c>
      <c r="P29" s="117" t="n">
        <v>5</v>
      </c>
      <c r="Q29" s="116" t="n">
        <v>5</v>
      </c>
      <c r="R29" s="115" t="n">
        <v>5</v>
      </c>
      <c r="S29" s="116" t="n">
        <v>0</v>
      </c>
      <c r="T29" s="117"/>
      <c r="U29" s="116"/>
      <c r="V29" s="116"/>
      <c r="W29" s="117"/>
      <c r="X29" s="116"/>
      <c r="Y29" s="116"/>
      <c r="Z29" s="116"/>
      <c r="AA29" s="116"/>
      <c r="AB29" s="116"/>
      <c r="AC29" s="116"/>
      <c r="AD29" s="116"/>
      <c r="AE29" s="118" t="n">
        <f aca="false">IF(OR(A29="",F29=""),"",SUM(F29:AD29))</f>
        <v>62</v>
      </c>
      <c r="AF29" s="119" t="n">
        <f aca="false">IF(OR(A29="",F29=""),"",ROUND(AE29,0))</f>
        <v>62</v>
      </c>
      <c r="AG29" s="120"/>
    </row>
    <row r="30" customFormat="false" ht="12" hidden="false" customHeight="true" outlineLevel="0" collapsed="false">
      <c r="A30" s="122" t="n">
        <v>22</v>
      </c>
      <c r="B30" s="122"/>
      <c r="C30" s="277" t="n">
        <v>401</v>
      </c>
      <c r="D30" s="278" t="s">
        <v>79</v>
      </c>
      <c r="E30" s="125" t="s">
        <v>57</v>
      </c>
      <c r="F30" s="126" t="n">
        <v>10</v>
      </c>
      <c r="G30" s="127" t="n">
        <v>0</v>
      </c>
      <c r="H30" s="127" t="n">
        <v>10</v>
      </c>
      <c r="I30" s="127" t="n">
        <v>7</v>
      </c>
      <c r="J30" s="126" t="n">
        <v>0</v>
      </c>
      <c r="K30" s="127" t="n">
        <v>8</v>
      </c>
      <c r="L30" s="127" t="n">
        <v>3</v>
      </c>
      <c r="M30" s="127" t="n">
        <v>5</v>
      </c>
      <c r="N30" s="126" t="n">
        <v>0</v>
      </c>
      <c r="O30" s="127" t="n">
        <v>5</v>
      </c>
      <c r="P30" s="127" t="n">
        <v>5</v>
      </c>
      <c r="Q30" s="127" t="n">
        <v>5</v>
      </c>
      <c r="R30" s="126" t="n">
        <v>5</v>
      </c>
      <c r="S30" s="127" t="n">
        <v>5</v>
      </c>
      <c r="T30" s="127"/>
      <c r="U30" s="127"/>
      <c r="V30" s="127"/>
      <c r="W30" s="127"/>
      <c r="X30" s="127"/>
      <c r="Y30" s="127"/>
      <c r="Z30" s="127"/>
      <c r="AA30" s="127"/>
      <c r="AB30" s="127"/>
      <c r="AC30" s="127"/>
      <c r="AD30" s="127"/>
      <c r="AE30" s="118" t="n">
        <f aca="false">IF(OR(A30="",F30=""),"",SUM(F30:AD30))</f>
        <v>68</v>
      </c>
      <c r="AF30" s="119" t="n">
        <f aca="false">IF(OR(A30="",F30=""),"",ROUND(AE30,0))</f>
        <v>68</v>
      </c>
      <c r="AG30" s="120"/>
    </row>
    <row r="31" customFormat="false" ht="12" hidden="false" customHeight="true" outlineLevel="0" collapsed="false">
      <c r="A31" s="111" t="n">
        <v>23</v>
      </c>
      <c r="B31" s="111"/>
      <c r="C31" s="43" t="n">
        <v>402</v>
      </c>
      <c r="D31" s="44" t="s">
        <v>80</v>
      </c>
      <c r="E31" s="114" t="s">
        <v>57</v>
      </c>
      <c r="F31" s="115" t="n">
        <v>10</v>
      </c>
      <c r="G31" s="115" t="n">
        <v>10</v>
      </c>
      <c r="H31" s="115" t="n">
        <v>10</v>
      </c>
      <c r="I31" s="115" t="n">
        <v>10</v>
      </c>
      <c r="J31" s="115" t="n">
        <v>10</v>
      </c>
      <c r="K31" s="115" t="n">
        <v>10</v>
      </c>
      <c r="L31" s="115" t="n">
        <v>5</v>
      </c>
      <c r="M31" s="115" t="n">
        <v>5</v>
      </c>
      <c r="N31" s="115" t="n">
        <v>5</v>
      </c>
      <c r="O31" s="115" t="n">
        <v>5</v>
      </c>
      <c r="P31" s="115" t="n">
        <v>5</v>
      </c>
      <c r="Q31" s="115" t="n">
        <v>5</v>
      </c>
      <c r="R31" s="115" t="n">
        <v>5</v>
      </c>
      <c r="S31" s="115" t="n">
        <v>0</v>
      </c>
      <c r="T31" s="115"/>
      <c r="U31" s="115"/>
      <c r="V31" s="115"/>
      <c r="W31" s="115"/>
      <c r="X31" s="116"/>
      <c r="Y31" s="116"/>
      <c r="Z31" s="116"/>
      <c r="AA31" s="116"/>
      <c r="AB31" s="116"/>
      <c r="AC31" s="116"/>
      <c r="AD31" s="116"/>
      <c r="AE31" s="118" t="n">
        <f aca="false">IF(OR(A31="",F31=""),"",SUM(F31:AD31))</f>
        <v>95</v>
      </c>
      <c r="AF31" s="119" t="n">
        <f aca="false">IF(OR(A31="",F31=""),"",ROUND(AE31,0))</f>
        <v>95</v>
      </c>
      <c r="AG31" s="120"/>
    </row>
    <row r="32" customFormat="false" ht="12" hidden="false" customHeight="true" outlineLevel="0" collapsed="false">
      <c r="A32" s="122" t="n">
        <v>24</v>
      </c>
      <c r="B32" s="122"/>
      <c r="C32" s="277" t="n">
        <v>406</v>
      </c>
      <c r="D32" s="278" t="s">
        <v>81</v>
      </c>
      <c r="E32" s="125" t="s">
        <v>57</v>
      </c>
      <c r="F32" s="126" t="n">
        <v>7</v>
      </c>
      <c r="G32" s="127" t="n">
        <v>10</v>
      </c>
      <c r="H32" s="127" t="n">
        <v>5</v>
      </c>
      <c r="I32" s="127" t="n">
        <v>10</v>
      </c>
      <c r="J32" s="126" t="n">
        <v>10</v>
      </c>
      <c r="K32" s="127" t="n">
        <v>2</v>
      </c>
      <c r="L32" s="127" t="n">
        <v>3</v>
      </c>
      <c r="M32" s="127" t="n">
        <v>5</v>
      </c>
      <c r="N32" s="126" t="n">
        <v>0</v>
      </c>
      <c r="O32" s="127" t="n">
        <v>0</v>
      </c>
      <c r="P32" s="127" t="n">
        <v>5</v>
      </c>
      <c r="Q32" s="127" t="n">
        <v>5</v>
      </c>
      <c r="R32" s="126" t="n">
        <v>5</v>
      </c>
      <c r="S32" s="127" t="n">
        <v>5</v>
      </c>
      <c r="T32" s="127"/>
      <c r="U32" s="127"/>
      <c r="V32" s="127"/>
      <c r="W32" s="127"/>
      <c r="X32" s="127"/>
      <c r="Y32" s="127"/>
      <c r="Z32" s="127"/>
      <c r="AA32" s="127"/>
      <c r="AB32" s="127"/>
      <c r="AC32" s="127"/>
      <c r="AD32" s="127"/>
      <c r="AE32" s="118" t="n">
        <f aca="false">IF(OR(A32="",F32=""),"",SUM(F32:AD32))</f>
        <v>72</v>
      </c>
      <c r="AF32" s="119" t="n">
        <f aca="false">IF(OR(A32="",F32=""),"",ROUND(AE32,0))</f>
        <v>72</v>
      </c>
      <c r="AG32" s="120"/>
    </row>
    <row r="33" customFormat="false" ht="12" hidden="false" customHeight="true" outlineLevel="0" collapsed="false">
      <c r="A33" s="111" t="n">
        <v>25</v>
      </c>
      <c r="B33" s="111"/>
      <c r="C33" s="43" t="n">
        <v>498</v>
      </c>
      <c r="D33" s="44" t="s">
        <v>82</v>
      </c>
      <c r="E33" s="114" t="s">
        <v>57</v>
      </c>
      <c r="F33" s="115" t="n">
        <v>10</v>
      </c>
      <c r="G33" s="116" t="n">
        <v>10</v>
      </c>
      <c r="H33" s="116" t="n">
        <v>10</v>
      </c>
      <c r="I33" s="116" t="n">
        <v>7</v>
      </c>
      <c r="J33" s="115" t="n">
        <v>10</v>
      </c>
      <c r="K33" s="116" t="n">
        <v>7</v>
      </c>
      <c r="L33" s="116" t="n">
        <v>5</v>
      </c>
      <c r="M33" s="116" t="n">
        <v>5</v>
      </c>
      <c r="N33" s="115" t="n">
        <v>0</v>
      </c>
      <c r="O33" s="116" t="n">
        <v>0</v>
      </c>
      <c r="P33" s="116" t="n">
        <v>0</v>
      </c>
      <c r="Q33" s="116" t="n">
        <v>5</v>
      </c>
      <c r="R33" s="115" t="n">
        <v>5</v>
      </c>
      <c r="S33" s="116" t="n">
        <v>5</v>
      </c>
      <c r="T33" s="116"/>
      <c r="U33" s="116"/>
      <c r="V33" s="116"/>
      <c r="W33" s="116"/>
      <c r="X33" s="116"/>
      <c r="Y33" s="116"/>
      <c r="Z33" s="116"/>
      <c r="AA33" s="116"/>
      <c r="AB33" s="116"/>
      <c r="AC33" s="116"/>
      <c r="AD33" s="116"/>
      <c r="AE33" s="118" t="n">
        <f aca="false">IF(OR(A33="",F33=""),"",SUM(F33:AD33))</f>
        <v>79</v>
      </c>
      <c r="AF33" s="119" t="n">
        <f aca="false">IF(OR(A33="",F33=""),"",ROUND(AE33,0))</f>
        <v>79</v>
      </c>
      <c r="AG33" s="120"/>
    </row>
    <row r="34" customFormat="false" ht="12" hidden="false" customHeight="true" outlineLevel="0" collapsed="false">
      <c r="A34" s="122" t="n">
        <v>26</v>
      </c>
      <c r="B34" s="122"/>
      <c r="C34" s="277" t="n">
        <v>524</v>
      </c>
      <c r="D34" s="278" t="s">
        <v>83</v>
      </c>
      <c r="E34" s="125" t="s">
        <v>57</v>
      </c>
      <c r="F34" s="126" t="n">
        <v>10</v>
      </c>
      <c r="G34" s="127" t="n">
        <v>10</v>
      </c>
      <c r="H34" s="127" t="n">
        <v>10</v>
      </c>
      <c r="I34" s="127" t="n">
        <v>10</v>
      </c>
      <c r="J34" s="126" t="n">
        <v>10</v>
      </c>
      <c r="K34" s="127" t="n">
        <v>4</v>
      </c>
      <c r="L34" s="127" t="n">
        <v>3</v>
      </c>
      <c r="M34" s="127" t="n">
        <v>5</v>
      </c>
      <c r="N34" s="126" t="n">
        <v>5</v>
      </c>
      <c r="O34" s="127" t="n">
        <v>5</v>
      </c>
      <c r="P34" s="127" t="n">
        <v>5</v>
      </c>
      <c r="Q34" s="127" t="n">
        <v>0</v>
      </c>
      <c r="R34" s="126" t="n">
        <v>5</v>
      </c>
      <c r="S34" s="127" t="n">
        <v>0</v>
      </c>
      <c r="T34" s="127"/>
      <c r="U34" s="127"/>
      <c r="V34" s="127"/>
      <c r="W34" s="127"/>
      <c r="X34" s="127"/>
      <c r="Y34" s="127"/>
      <c r="Z34" s="127"/>
      <c r="AA34" s="127"/>
      <c r="AB34" s="127"/>
      <c r="AC34" s="127"/>
      <c r="AD34" s="127"/>
      <c r="AE34" s="118" t="n">
        <f aca="false">IF(OR(A34="",F34=""),"",SUM(F34:AD34))</f>
        <v>82</v>
      </c>
      <c r="AF34" s="119" t="n">
        <f aca="false">IF(OR(A34="",F34=""),"",ROUND(AE34,0))</f>
        <v>82</v>
      </c>
      <c r="AG34" s="120"/>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n">
        <f aca="false">IF(OR(F7="",COUNTIF(F9:F44,"&gt;"&amp;F7)&gt;0),"H",SUM(F9:F44))</f>
        <v>224</v>
      </c>
      <c r="G45" s="143" t="n">
        <f aca="false">IF(OR(G7="",COUNTIF(G9:G44,"&gt;"&amp;G7)&gt;0),"H",SUM(G9:G44))</f>
        <v>210</v>
      </c>
      <c r="H45" s="143" t="n">
        <f aca="false">IF(OR(H7="",COUNTIF(H9:H44,"&gt;"&amp;H7)&gt;0),"H",SUM(H9:H44))</f>
        <v>197</v>
      </c>
      <c r="I45" s="143" t="n">
        <f aca="false">IF(OR(I7="",COUNTIF(I9:I44,"&gt;"&amp;I7)&gt;0),"H",SUM(I9:I44))</f>
        <v>194</v>
      </c>
      <c r="J45" s="143" t="n">
        <f aca="false">IF(OR(J7="",COUNTIF(J9:J44,"&gt;"&amp;J7)&gt;0),"H",SUM(J9:J44))</f>
        <v>190</v>
      </c>
      <c r="K45" s="143" t="n">
        <f aca="false">IF(OR(K7="",COUNTIF(K9:K44,"&gt;"&amp;K7)&gt;0),"H",SUM(K9:K44))</f>
        <v>168</v>
      </c>
      <c r="L45" s="143" t="str">
        <f aca="false">IF(OR(L7="",COUNTIF(L9:L44,"&gt;"&amp;L7)&gt;0),"H",SUM(L9:L44))</f>
        <v>H</v>
      </c>
      <c r="M45" s="143" t="n">
        <f aca="false">IF(OR(M7="",COUNTIF(M9:M44,"&gt;"&amp;M7)&gt;0),"H",SUM(M9:M44))</f>
        <v>120</v>
      </c>
      <c r="N45" s="143" t="n">
        <f aca="false">IF(OR(N7="",COUNTIF(N9:N44,"&gt;"&amp;N7)&gt;0),"H",SUM(N9:N44))</f>
        <v>65</v>
      </c>
      <c r="O45" s="143" t="n">
        <f aca="false">IF(OR(O7="",COUNTIF(O9:O44,"&gt;"&amp;O7)&gt;0),"H",SUM(O9:O44))</f>
        <v>80</v>
      </c>
      <c r="P45" s="143" t="n">
        <f aca="false">IF(OR(P7="",COUNTIF(P9:P44,"&gt;"&amp;P7)&gt;0),"H",SUM(P9:P44))</f>
        <v>105</v>
      </c>
      <c r="Q45" s="143" t="n">
        <f aca="false">IF(OR(Q7="",COUNTIF(Q9:Q44,"&gt;"&amp;Q7)&gt;0),"H",SUM(Q9:Q44))</f>
        <v>75</v>
      </c>
      <c r="R45" s="143" t="n">
        <f aca="false">IF(OR(R7="",COUNTIF(R9:R44,"&gt;"&amp;R7)&gt;0),"H",SUM(R9:R44))</f>
        <v>115</v>
      </c>
      <c r="S45" s="143" t="n">
        <f aca="false">IF(OR(S7="",COUNTIF(S9:S44,"&gt;"&amp;S7)&gt;0),"H",SUM(S9:S44))</f>
        <v>45</v>
      </c>
      <c r="T45" s="143" t="str">
        <f aca="false">IF(OR(T7="",COUNTIF(T9:T44,"&gt;"&amp;T7)&gt;0),"H",SUM(T9:T44))</f>
        <v>H</v>
      </c>
      <c r="U45" s="143" t="str">
        <f aca="false">IF(OR(U7="",COUNTIF(U9:U44,"&gt;"&amp;U7)&gt;0),"H",SUM(U9:U44))</f>
        <v>H</v>
      </c>
      <c r="V45" s="143" t="str">
        <f aca="false">IF(OR(V7="",COUNTIF(V9:V44,"&gt;"&amp;V7)&gt;0),"H",SUM(V9:V44))</f>
        <v>H</v>
      </c>
      <c r="W45" s="143" t="n">
        <f aca="false">IF(OR(W7="",COUNTIF(W9:W44,"&gt;"&amp;W7)&gt;0),"H",SUM(W9:W44))</f>
        <v>0</v>
      </c>
      <c r="X45" s="143" t="n">
        <f aca="false">IF(OR(X7="",COUNTIF(X9:X44,"&gt;"&amp;X7)&gt;0),"H",SUM(X9:X44))</f>
        <v>0</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str">
        <f aca="false">IF(SUM(F45:AD45)=SUM(AE9:AE44),SUM(F45:AD45),"hata var")</f>
        <v>hata var</v>
      </c>
      <c r="AF45" s="144" t="e">
        <f aca="false">ROUND(AE45,0)</f>
        <v>#VALUE!</v>
      </c>
      <c r="AG45" s="120"/>
    </row>
    <row r="46" customFormat="false" ht="14.25" hidden="false" customHeight="false" outlineLevel="0" collapsed="false">
      <c r="A46" s="142" t="s">
        <v>148</v>
      </c>
      <c r="B46" s="142"/>
      <c r="C46" s="142"/>
      <c r="D46" s="142"/>
      <c r="E46" s="142"/>
      <c r="F46" s="145" t="n">
        <f aca="false">IF(COUNTBLANK(F9:F44)=ROWS(F9:F44)," ",AVERAGE(F9:F44)*10)</f>
        <v>86.1538461538462</v>
      </c>
      <c r="G46" s="145" t="n">
        <f aca="false">IF(COUNTBLANK(G9:G44)=ROWS(G9:G44)," ",AVERAGE(G9:G44)*10)</f>
        <v>80.7692307692308</v>
      </c>
      <c r="H46" s="145" t="n">
        <f aca="false">IF(COUNTBLANK(H9:H44)=ROWS(H9:H44)," ",AVERAGE(H9:H44)*10)</f>
        <v>75.7692307692308</v>
      </c>
      <c r="I46" s="145" t="n">
        <f aca="false">IF(COUNTBLANK(I9:I44)=ROWS(I9:I44)," ",AVERAGE(I9:I44)*10)</f>
        <v>74.6153846153846</v>
      </c>
      <c r="J46" s="145" t="n">
        <f aca="false">IF(COUNTBLANK(J9:J44)=ROWS(J9:J44)," ",AVERAGE(J9:J44)*10)</f>
        <v>73.0769230769231</v>
      </c>
      <c r="K46" s="145" t="n">
        <f aca="false">IF(COUNTBLANK(K9:K44)=ROWS(K9:K44)," ",AVERAGE(K9:K44)*10)</f>
        <v>64.6153846153846</v>
      </c>
      <c r="L46" s="145" t="n">
        <f aca="false">IF(COUNTBLANK(L9:L44)=ROWS(L9:L44)," ",AVERAGE(L9:L44)*10)</f>
        <v>47.6923076923077</v>
      </c>
      <c r="M46" s="145" t="n">
        <f aca="false">IF(COUNTBLANK(M9:M44)=ROWS(M9:M44)," ",AVERAGE(M9:M44)*10)</f>
        <v>46.1538461538461</v>
      </c>
      <c r="N46" s="145" t="n">
        <f aca="false">IF(COUNTBLANK(N9:N44)=ROWS(N9:N44)," ",AVERAGE(N9:N44)*10)</f>
        <v>25</v>
      </c>
      <c r="O46" s="145" t="n">
        <f aca="false">IF(COUNTBLANK(O9:O44)=ROWS(O9:O44)," ",AVERAGE(O9:O44)*10)</f>
        <v>30.7692307692308</v>
      </c>
      <c r="P46" s="145" t="n">
        <f aca="false">IF(COUNTBLANK(P9:P44)=ROWS(P9:P44)," ",AVERAGE(P9:P44)*10)</f>
        <v>40.3846153846154</v>
      </c>
      <c r="Q46" s="145" t="n">
        <f aca="false">IF(COUNTBLANK(Q9:Q44)=ROWS(Q9:Q44)," ",AVERAGE(Q9:Q44)*10)</f>
        <v>28.8461538461538</v>
      </c>
      <c r="R46" s="145" t="n">
        <f aca="false">IF(COUNTBLANK(R9:R44)=ROWS(R9:R44)," ",AVERAGE(R9:R44)*10)</f>
        <v>44.2307692307692</v>
      </c>
      <c r="S46" s="145" t="n">
        <f aca="false">IF(COUNTBLANK(S9:S44)=ROWS(S9:S44)," ",AVERAGE(S9:S44)*10)</f>
        <v>17.3076923076923</v>
      </c>
      <c r="T46" s="145" t="str">
        <f aca="false">IF(COUNTBLANK(T9:T44)=ROWS(T9:T44)," ",AVERAGE(T9:T44)*10)</f>
        <v> </v>
      </c>
      <c r="U46" s="145" t="str">
        <f aca="false">IF(COUNTBLANK(U9:U44)=ROWS(U9:U44)," ",AVERAGE(U9:U44)*10)</f>
        <v> </v>
      </c>
      <c r="V46" s="145" t="str">
        <f aca="false">IF(COUNTBLANK(V9:V44)=ROWS(V9:V44)," ",AVERAGE(V9:V44)*10)</f>
        <v> </v>
      </c>
      <c r="W46" s="145" t="str">
        <f aca="false">IF(COUNTBLANK(W9:W44)=ROWS(W9:W44)," ",AVERAGE(W9:W44)*10)</f>
        <v> </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n">
        <f aca="false">IF(OR(F46="0",F46=""),"0",ROUND(AVERAGE(F46:AD46),1))</f>
        <v>52.5</v>
      </c>
      <c r="AF46" s="147" t="n">
        <f aca="false">AE46</f>
        <v>52.5</v>
      </c>
      <c r="AG46" s="120"/>
    </row>
    <row r="47" s="153" customFormat="true" ht="22.5" hidden="false" customHeight="true" outlineLevel="0" collapsed="false">
      <c r="A47" s="148" t="s">
        <v>149</v>
      </c>
      <c r="B47" s="148"/>
      <c r="C47" s="148"/>
      <c r="D47" s="148"/>
      <c r="E47" s="148"/>
      <c r="F47" s="149" t="n">
        <f aca="false">IF(COUNTBLANK(F9:F44)=ROWS(F9:F44)," ",AVERAGE(F9:F44))</f>
        <v>8.61538461538462</v>
      </c>
      <c r="G47" s="150" t="n">
        <f aca="false">IF(COUNTBLANK(G9:G44)=ROWS(G9:G44)," ",AVERAGE(G9:G44))</f>
        <v>8.07692307692308</v>
      </c>
      <c r="H47" s="150" t="n">
        <f aca="false">IF(COUNTBLANK(H9:H44)=ROWS(H9:H44)," ",AVERAGE(H9:H44))</f>
        <v>7.57692307692308</v>
      </c>
      <c r="I47" s="150" t="n">
        <f aca="false">IF(COUNTBLANK(I9:I44)=ROWS(I9:I44)," ",AVERAGE(I9:I44))</f>
        <v>7.46153846153846</v>
      </c>
      <c r="J47" s="150" t="n">
        <f aca="false">IF(COUNTBLANK(J9:J44)=ROWS(J9:J44)," ",AVERAGE(J9:J44))</f>
        <v>7.30769230769231</v>
      </c>
      <c r="K47" s="150" t="n">
        <f aca="false">IF(COUNTBLANK(K9:K44)=ROWS(K9:K44)," ",AVERAGE(K9:K44))</f>
        <v>6.46153846153846</v>
      </c>
      <c r="L47" s="150" t="n">
        <f aca="false">IF(COUNTBLANK(L9:L44)=ROWS(L9:L44)," ",AVERAGE(L9:L44))</f>
        <v>4.76923076923077</v>
      </c>
      <c r="M47" s="150" t="n">
        <f aca="false">IF(COUNTBLANK(M9:M44)=ROWS(M9:M44)," ",AVERAGE(M9:M44))</f>
        <v>4.61538461538462</v>
      </c>
      <c r="N47" s="150" t="n">
        <f aca="false">IF(COUNTBLANK(N9:N44)=ROWS(N9:N44)," ",AVERAGE(N9:N44))</f>
        <v>2.5</v>
      </c>
      <c r="O47" s="150" t="n">
        <f aca="false">IF(COUNTBLANK(O9:O44)=ROWS(O9:O44)," ",AVERAGE(O9:O44))</f>
        <v>3.07692307692308</v>
      </c>
      <c r="P47" s="150" t="n">
        <f aca="false">IF(COUNTBLANK(P9:P44)=ROWS(P9:P44)," ",AVERAGE(P9:P44))</f>
        <v>4.03846153846154</v>
      </c>
      <c r="Q47" s="150" t="n">
        <f aca="false">IF(COUNTBLANK(Q9:Q44)=ROWS(Q9:Q44)," ",AVERAGE(Q9:Q44))</f>
        <v>2.88461538461538</v>
      </c>
      <c r="R47" s="150" t="n">
        <f aca="false">IF(COUNTBLANK(R9:R44)=ROWS(R9:R44)," ",AVERAGE(R9:R44))</f>
        <v>4.42307692307692</v>
      </c>
      <c r="S47" s="150" t="n">
        <f aca="false">IF(COUNTBLANK(S9:S44)=ROWS(S9:S44)," ",AVERAGE(S9:S44))</f>
        <v>1.73076923076923</v>
      </c>
      <c r="T47" s="150" t="str">
        <f aca="false">IF(COUNTBLANK(T9:T44)=ROWS(T9:T44)," ",AVERAGE(T9:T44))</f>
        <v> </v>
      </c>
      <c r="U47" s="150" t="str">
        <f aca="false">IF(COUNTBLANK(U9:U44)=ROWS(U9:U44)," ",AVERAGE(U9:U44))</f>
        <v> </v>
      </c>
      <c r="V47" s="150" t="str">
        <f aca="false">IF(COUNTBLANK(V9:V44)=ROWS(V9:V44)," ",AVERAGE(V9:V44))</f>
        <v> </v>
      </c>
      <c r="W47" s="150" t="str">
        <f aca="false">IF(COUNTBLANK(W9:W44)=ROWS(W9:W44)," ",AVERAGE(W9:W44))</f>
        <v> </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n">
        <f aca="false">IF(COUNTIF(AE9:AE44," ")=ROWS(AE9:AE44)," ",AVERAGE(AE9:AE44))</f>
        <v>73.5384615384615</v>
      </c>
      <c r="AF47" s="152" t="n">
        <f aca="false">IF(COUNTIF(AF9:AF44," ")=ROWS(AF9:AF44)," ",AVERAGE(AF9:AF44))</f>
        <v>73.5384615384615</v>
      </c>
    </row>
    <row r="48" s="153" customFormat="true" ht="21" hidden="false" customHeight="true" outlineLevel="0" collapsed="false">
      <c r="A48" s="154" t="s">
        <v>150</v>
      </c>
      <c r="B48" s="154"/>
      <c r="C48" s="154"/>
      <c r="D48" s="154"/>
      <c r="E48" s="154"/>
      <c r="F48" s="155" t="n">
        <f aca="false">IF(COUNTBLANK(F9:F44)=ROWS(F9:F44)," ",IF(COUNTIF(F9:F44,F7:F7)=0,"YOK",COUNTIF(F9:F44,F7)))</f>
        <v>14</v>
      </c>
      <c r="G48" s="156" t="n">
        <f aca="false">IF(COUNTBLANK(G9:G44)=ROWS(G9:G44)," ",IF(COUNTIF(G9:G44,G7:G7)=0,"YOK",COUNTIF(G9:G44,G7)))</f>
        <v>21</v>
      </c>
      <c r="H48" s="156" t="n">
        <f aca="false">IF(COUNTBLANK(H9:H44)=ROWS(H9:H44)," ",IF(COUNTIF(H9:H44,H7:H7)=0,"YOK",COUNTIF(H9:H44,H7)))</f>
        <v>17</v>
      </c>
      <c r="I48" s="156" t="n">
        <f aca="false">IF(COUNTBLANK(I9:I44)=ROWS(I9:I44)," ",IF(COUNTIF(I9:I44,I7:I7)=0,"YOK",COUNTIF(I9:I44,I7)))</f>
        <v>15</v>
      </c>
      <c r="J48" s="156" t="n">
        <f aca="false">IF(COUNTBLANK(J9:J44)=ROWS(J9:J44)," ",IF(COUNTIF(J9:J44,J7:J7)=0,"YOK",COUNTIF(J9:J44,J7)))</f>
        <v>19</v>
      </c>
      <c r="K48" s="156" t="n">
        <f aca="false">IF(COUNTBLANK(K9:K44)=ROWS(K9:K44)," ",IF(COUNTIF(K9:K44,K7:K7)=0,"YOK",COUNTIF(K9:K44,K7)))</f>
        <v>7</v>
      </c>
      <c r="L48" s="156" t="n">
        <f aca="false">IF(COUNTBLANK(L9:L44)=ROWS(L9:L44)," ",IF(COUNTIF(L9:L44,L7:L7)=0,"YOK",COUNTIF(L9:L44,L7)))</f>
        <v>7</v>
      </c>
      <c r="M48" s="156" t="n">
        <f aca="false">IF(COUNTBLANK(M9:M44)=ROWS(M9:M44)," ",IF(COUNTIF(M9:M44,M7:M7)=0,"YOK",COUNTIF(M9:M44,M7)))</f>
        <v>24</v>
      </c>
      <c r="N48" s="156" t="n">
        <f aca="false">IF(COUNTBLANK(N9:N44)=ROWS(N9:N44)," ",IF(COUNTIF(N9:N44,N7:N7)=0,"YOK",COUNTIF(N9:N44,N7)))</f>
        <v>13</v>
      </c>
      <c r="O48" s="156" t="n">
        <f aca="false">IF(COUNTBLANK(O9:O44)=ROWS(O9:O44)," ",IF(COUNTIF(O9:O44,O7:O7)=0,"YOK",COUNTIF(O9:O44,O7)))</f>
        <v>16</v>
      </c>
      <c r="P48" s="156" t="n">
        <f aca="false">IF(COUNTBLANK(P9:P44)=ROWS(P9:P44)," ",IF(COUNTIF(P9:P44,P7:P7)=0,"YOK",COUNTIF(P9:P44,P7)))</f>
        <v>21</v>
      </c>
      <c r="Q48" s="156" t="n">
        <f aca="false">IF(COUNTBLANK(Q9:Q44)=ROWS(Q9:Q44)," ",IF(COUNTIF(Q9:Q44,Q7:Q7)=0,"YOK",COUNTIF(Q9:Q44,Q7)))</f>
        <v>15</v>
      </c>
      <c r="R48" s="156" t="n">
        <f aca="false">IF(COUNTBLANK(R9:R44)=ROWS(R9:R44)," ",IF(COUNTIF(R9:R44,R7:R7)=0,"YOK",COUNTIF(R9:R44,R7)))</f>
        <v>23</v>
      </c>
      <c r="S48" s="156" t="n">
        <f aca="false">IF(COUNTBLANK(S9:S44)=ROWS(S9:S44)," ",IF(COUNTIF(S9:S44,S7:S7)=0,"YOK",COUNTIF(S9:S44,S7)))</f>
        <v>9</v>
      </c>
      <c r="T48" s="156" t="str">
        <f aca="false">IF(COUNTBLANK(T9:T44)=ROWS(T9:T44)," ",IF(COUNTIF(T9:T44,T7:T7)=0,"YOK",COUNTIF(T9:T44,T7)))</f>
        <v> </v>
      </c>
      <c r="U48" s="156" t="str">
        <f aca="false">IF(COUNTBLANK(U9:U44)=ROWS(U9:U44)," ",IF(COUNTIF(U9:U44,U7:U7)=0,"YOK",COUNTIF(U9:U44,U7)))</f>
        <v> </v>
      </c>
      <c r="V48" s="156" t="str">
        <f aca="false">IF(COUNTBLANK(V9:V44)=ROWS(V9:V44)," ",IF(COUNTIF(V9:V44,V7:V7)=0,"YOK",COUNTIF(V9:V44,V7)))</f>
        <v> </v>
      </c>
      <c r="W48" s="156" t="str">
        <f aca="false">IF(COUNTBLANK(W9:W44)=ROWS(W9:W44)," ",IF(COUNTIF(W9:W44,W7:W7)=0,"YOK",COUNTIF(W9:W44,W7)))</f>
        <v> </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str">
        <f aca="false">IF(COUNTBLANK(F9:F44)=ROWS(F9:F44)," ",IF(COUNTIF(F9:F44,0)=0,"YOK",COUNTIF(F9:F44,0)))</f>
        <v>YOK</v>
      </c>
      <c r="G49" s="160" t="n">
        <f aca="false">IF(COUNTBLANK(G9:G44)=ROWS(G9:G44)," ",IF(COUNTIF(G9:G44,0)=0,"YOK",COUNTIF(G9:G44,0)))</f>
        <v>5</v>
      </c>
      <c r="H49" s="160" t="n">
        <f aca="false">IF(COUNTBLANK(H9:H44)=ROWS(H9:H44)," ",IF(COUNTIF(H9:H44,0)=0,"YOK",COUNTIF(H9:H44,0)))</f>
        <v>4</v>
      </c>
      <c r="I49" s="160" t="n">
        <f aca="false">IF(COUNTBLANK(I9:I44)=ROWS(I9:I44)," ",IF(COUNTIF(I9:I44,0)=0,"YOK",COUNTIF(I9:I44,0)))</f>
        <v>3</v>
      </c>
      <c r="J49" s="160" t="n">
        <f aca="false">IF(COUNTBLANK(J9:J44)=ROWS(J9:J44)," ",IF(COUNTIF(J9:J44,0)=0,"YOK",COUNTIF(J9:J44,0)))</f>
        <v>7</v>
      </c>
      <c r="K49" s="160" t="str">
        <f aca="false">IF(COUNTBLANK(K9:K44)=ROWS(K9:K44)," ",IF(COUNTIF(K9:K44,0)=0,"YOK",COUNTIF(K9:K44,0)))</f>
        <v>YOK</v>
      </c>
      <c r="L49" s="160" t="str">
        <f aca="false">IF(COUNTBLANK(L9:L44)=ROWS(L9:L44)," ",IF(COUNTIF(L9:L44,0)=0,"YOK",COUNTIF(L9:L44,0)))</f>
        <v>YOK</v>
      </c>
      <c r="M49" s="160" t="n">
        <f aca="false">IF(COUNTBLANK(M9:M44)=ROWS(M9:M44)," ",IF(COUNTIF(M9:M44,0)=0,"YOK",COUNTIF(M9:M44,0)))</f>
        <v>2</v>
      </c>
      <c r="N49" s="160" t="n">
        <f aca="false">IF(COUNTBLANK(N9:N44)=ROWS(N9:N44)," ",IF(COUNTIF(N9:N44,0)=0,"YOK",COUNTIF(N9:N44,0)))</f>
        <v>13</v>
      </c>
      <c r="O49" s="160" t="n">
        <f aca="false">IF(COUNTBLANK(O9:O44)=ROWS(O9:O44)," ",IF(COUNTIF(O9:O44,0)=0,"YOK",COUNTIF(O9:O44,0)))</f>
        <v>10</v>
      </c>
      <c r="P49" s="160" t="n">
        <f aca="false">IF(COUNTBLANK(P9:P44)=ROWS(P9:P44)," ",IF(COUNTIF(P9:P44,0)=0,"YOK",COUNTIF(P9:P44,0)))</f>
        <v>5</v>
      </c>
      <c r="Q49" s="160" t="n">
        <f aca="false">IF(COUNTBLANK(Q9:Q44)=ROWS(Q9:Q44)," ",IF(COUNTIF(Q9:Q44,0)=0,"YOK",COUNTIF(Q9:Q44,0)))</f>
        <v>11</v>
      </c>
      <c r="R49" s="160" t="n">
        <f aca="false">IF(COUNTBLANK(R9:R44)=ROWS(R9:R44)," ",IF(COUNTIF(R9:R44,0)=0,"YOK",COUNTIF(R9:R44,0)))</f>
        <v>3</v>
      </c>
      <c r="S49" s="160" t="n">
        <f aca="false">IF(COUNTBLANK(S9:S44)=ROWS(S9:S44)," ",IF(COUNTIF(S9:S44,0)=0,"YOK",COUNTIF(S9:S44,0)))</f>
        <v>17</v>
      </c>
      <c r="T49" s="160" t="str">
        <f aca="false">IF(COUNTBLANK(T9:T44)=ROWS(T9:T44)," ",IF(COUNTIF(T9:T44,0)=0,"YOK",COUNTIF(T9:T44,0)))</f>
        <v> </v>
      </c>
      <c r="U49" s="160" t="str">
        <f aca="false">IF(COUNTBLANK(U9:U44)=ROWS(U9:U44)," ",IF(COUNTIF(U9:U44,0)=0,"YOK",COUNTIF(U9:U44,0)))</f>
        <v> </v>
      </c>
      <c r="V49" s="160" t="str">
        <f aca="false">IF(COUNTBLANK(V9:V44)=ROWS(V9:V44)," ",IF(COUNTIF(V9:V44,0)=0,"YOK",COUNTIF(V9:V44,0)))</f>
        <v> </v>
      </c>
      <c r="W49" s="160" t="str">
        <f aca="false">IF(COUNTBLANK(W9:W44)=ROWS(W9:W44)," ",IF(COUNTIF(W9:W44,0)=0,"YOK",COUNTIF(W9:W44,0)))</f>
        <v> </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100</v>
      </c>
      <c r="G53" s="171" t="n">
        <f aca="false">IF(OR(G45="",G45="H"),0,100)</f>
        <v>100</v>
      </c>
      <c r="H53" s="171" t="n">
        <f aca="false">IF(OR(H45="",H45="H"),0,100)</f>
        <v>100</v>
      </c>
      <c r="I53" s="171" t="n">
        <f aca="false">IF(OR(I45="",I45="H"),0,100)</f>
        <v>100</v>
      </c>
      <c r="J53" s="171" t="n">
        <f aca="false">IF(OR(J45="",J45="H"),0,100)</f>
        <v>100</v>
      </c>
      <c r="K53" s="171" t="n">
        <f aca="false">IF(OR(K45="",K45="H"),0,100)</f>
        <v>100</v>
      </c>
      <c r="L53" s="171" t="n">
        <f aca="false">IF(OR(L45="",L45="H"),0,100)</f>
        <v>0</v>
      </c>
      <c r="M53" s="171" t="n">
        <f aca="false">IF(OR(M45="",M45="H"),0,100)</f>
        <v>100</v>
      </c>
      <c r="N53" s="171" t="n">
        <f aca="false">IF(OR(N45="",N45="H"),0,100)</f>
        <v>100</v>
      </c>
      <c r="O53" s="171" t="n">
        <f aca="false">IF(OR(O45="",O45="H"),0,100)</f>
        <v>100</v>
      </c>
      <c r="P53" s="171" t="n">
        <f aca="false">IF(OR(P45="",P45="H"),0,100)</f>
        <v>100</v>
      </c>
      <c r="Q53" s="171" t="e">
        <f aca="false">IF(OR(#REF!="",#REF!="H"),0,100)</f>
        <v>#REF!</v>
      </c>
      <c r="R53" s="171" t="n">
        <f aca="false">IF(OR(R45="",R45="H"),0,100)</f>
        <v>100</v>
      </c>
      <c r="S53" s="171" t="n">
        <f aca="false">IF(OR(S45="",S45="H"),0,100)</f>
        <v>100</v>
      </c>
      <c r="T53" s="171" t="n">
        <f aca="false">IF(OR(T45="",T45="H"),0,100)</f>
        <v>0</v>
      </c>
      <c r="U53" s="171" t="n">
        <f aca="false">IF(OR(U45="",U45="H"),0,100)</f>
        <v>0</v>
      </c>
      <c r="V53" s="171" t="n">
        <f aca="false">IF(OR(V45="",V45="H"),0,100)</f>
        <v>0</v>
      </c>
      <c r="W53" s="171" t="n">
        <f aca="false">IF(OR(W45="",W45="H"),0,100)</f>
        <v>100</v>
      </c>
      <c r="X53" s="171" t="n">
        <f aca="false">IF(OR(X45="",X45="H"),0,100)</f>
        <v>10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n">
        <f aca="false">IF(F46="",0,F46)</f>
        <v>86.1538461538462</v>
      </c>
      <c r="G54" s="174" t="n">
        <f aca="false">IF(G46="",0,G46)</f>
        <v>80.7692307692308</v>
      </c>
      <c r="H54" s="174" t="n">
        <f aca="false">IF(H46="",0,H46)</f>
        <v>75.7692307692308</v>
      </c>
      <c r="I54" s="174" t="n">
        <f aca="false">IF(I46="",0,I46)</f>
        <v>74.6153846153846</v>
      </c>
      <c r="J54" s="174" t="n">
        <f aca="false">IF(J46="",0,J46)</f>
        <v>73.0769230769231</v>
      </c>
      <c r="K54" s="174" t="n">
        <f aca="false">IF(K46="",0,K46)</f>
        <v>64.6153846153846</v>
      </c>
      <c r="L54" s="174" t="n">
        <f aca="false">IF(L46="",0,L46)</f>
        <v>47.6923076923077</v>
      </c>
      <c r="M54" s="174" t="n">
        <f aca="false">IF(M46="",0,M46)</f>
        <v>46.1538461538461</v>
      </c>
      <c r="N54" s="174" t="n">
        <f aca="false">IF(N46="",0,N46)</f>
        <v>25</v>
      </c>
      <c r="O54" s="174" t="n">
        <f aca="false">IF(O46="",0,O46)</f>
        <v>30.7692307692308</v>
      </c>
      <c r="P54" s="174" t="n">
        <f aca="false">IF(P46="",0,P46)</f>
        <v>40.3846153846154</v>
      </c>
      <c r="Q54" s="174" t="e">
        <f aca="false">IF(#REF!="",0,#REF!)</f>
        <v>#REF!</v>
      </c>
      <c r="R54" s="174" t="n">
        <f aca="false">IF(R46="",0,R46)</f>
        <v>44.2307692307692</v>
      </c>
      <c r="S54" s="174" t="n">
        <f aca="false">IF(S46="",0,S46)</f>
        <v>17.3076923076923</v>
      </c>
      <c r="T54" s="174" t="str">
        <f aca="false">IF(T46="",0,T46)</f>
        <v> </v>
      </c>
      <c r="U54" s="174" t="str">
        <f aca="false">IF(U46="",0,U46)</f>
        <v> </v>
      </c>
      <c r="V54" s="174" t="str">
        <f aca="false">IF(V46="",0,V46)</f>
        <v> </v>
      </c>
      <c r="W54" s="174" t="str">
        <f aca="false">IF(W46="",0,W46)</f>
        <v> </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26</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0</v>
      </c>
      <c r="G65" s="202"/>
      <c r="H65" s="203"/>
      <c r="I65" s="204"/>
      <c r="J65" s="205" t="s">
        <v>162</v>
      </c>
      <c r="K65" s="205"/>
      <c r="L65" s="205"/>
      <c r="M65" s="205"/>
      <c r="N65" s="205"/>
      <c r="O65" s="205"/>
      <c r="P65" s="205"/>
      <c r="Q65" s="205"/>
      <c r="R65" s="206" t="s">
        <v>163</v>
      </c>
      <c r="S65" s="206"/>
      <c r="T65" s="207" t="s">
        <v>164</v>
      </c>
      <c r="U65" s="207"/>
      <c r="V65" s="195"/>
      <c r="W65" s="196"/>
      <c r="X65" s="168" t="n">
        <f aca="false">IF(F68=": -","0",COUNTIF(AE9:AE44,"&gt;=50")*100/F64)</f>
        <v>92.3076923076923</v>
      </c>
      <c r="Y65" s="208" t="s">
        <v>165</v>
      </c>
      <c r="Z65" s="209"/>
      <c r="AA65" s="209"/>
      <c r="AB65" s="210" t="str">
        <f aca="false">"%"&amp;ROUND(X65,0)</f>
        <v>%92</v>
      </c>
      <c r="AC65" s="210"/>
      <c r="AD65" s="211"/>
      <c r="AF65" s="98"/>
      <c r="AG65" s="187"/>
    </row>
    <row r="66" customFormat="false" ht="14.25" hidden="false" customHeight="false" outlineLevel="0" collapsed="false">
      <c r="A66" s="199" t="s">
        <v>166</v>
      </c>
      <c r="B66" s="200"/>
      <c r="C66" s="200"/>
      <c r="D66" s="200"/>
      <c r="E66" s="201" t="s">
        <v>157</v>
      </c>
      <c r="F66" s="202" t="n">
        <f aca="false">COUNTIF(AE9:AE44,"&gt;=50")</f>
        <v>24</v>
      </c>
      <c r="G66" s="202"/>
      <c r="H66" s="212"/>
      <c r="I66" s="212"/>
      <c r="J66" s="213" t="s">
        <v>167</v>
      </c>
      <c r="K66" s="214"/>
      <c r="L66" s="215" t="s">
        <v>168</v>
      </c>
      <c r="M66" s="215"/>
      <c r="N66" s="216"/>
      <c r="O66" s="217" t="s">
        <v>169</v>
      </c>
      <c r="P66" s="218"/>
      <c r="Q66" s="219" t="s">
        <v>157</v>
      </c>
      <c r="R66" s="220" t="n">
        <f aca="false">COUNTIF(AE9:AE44,"&lt;50")</f>
        <v>2</v>
      </c>
      <c r="S66" s="221" t="s">
        <v>170</v>
      </c>
      <c r="T66" s="222" t="s">
        <v>171</v>
      </c>
      <c r="U66" s="223" t="n">
        <f aca="false">IF(R66=" "," ",100*R66/R71)</f>
        <v>7.69230769230769</v>
      </c>
      <c r="V66" s="224"/>
      <c r="W66" s="98"/>
      <c r="X66" s="168" t="n">
        <f aca="false">100-X65</f>
        <v>7.69230769230769</v>
      </c>
      <c r="Y66" s="225" t="s">
        <v>172</v>
      </c>
      <c r="Z66" s="226"/>
      <c r="AA66" s="226"/>
      <c r="AB66" s="227" t="str">
        <f aca="false">"%"&amp;ROUND(X66,0)</f>
        <v>%8</v>
      </c>
      <c r="AC66" s="227"/>
      <c r="AD66" s="228"/>
      <c r="AF66" s="98"/>
      <c r="AG66" s="187"/>
    </row>
    <row r="67" customFormat="false" ht="14.25" hidden="false" customHeight="false" outlineLevel="0" collapsed="false">
      <c r="A67" s="199" t="s">
        <v>173</v>
      </c>
      <c r="B67" s="200"/>
      <c r="C67" s="200"/>
      <c r="D67" s="200"/>
      <c r="E67" s="201" t="s">
        <v>157</v>
      </c>
      <c r="F67" s="202" t="n">
        <f aca="false">COUNTIF(AE9:AE44,"&lt;50")</f>
        <v>2</v>
      </c>
      <c r="G67" s="202"/>
      <c r="H67" s="61"/>
      <c r="I67" s="204"/>
      <c r="J67" s="213" t="s">
        <v>174</v>
      </c>
      <c r="K67" s="214"/>
      <c r="L67" s="215" t="s">
        <v>168</v>
      </c>
      <c r="M67" s="215"/>
      <c r="N67" s="216"/>
      <c r="O67" s="217" t="s">
        <v>175</v>
      </c>
      <c r="P67" s="218"/>
      <c r="Q67" s="219" t="s">
        <v>157</v>
      </c>
      <c r="R67" s="220" t="n">
        <f aca="false">(COUNTIF(AE9:AE44,"&lt;60")-(COUNTIF(AE9:AE44,"&lt;50")))</f>
        <v>3</v>
      </c>
      <c r="S67" s="221" t="s">
        <v>170</v>
      </c>
      <c r="T67" s="222" t="s">
        <v>171</v>
      </c>
      <c r="U67" s="223" t="n">
        <f aca="false">IF(R67=" "," ",100*R67/R71)</f>
        <v>11.5384615384615</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n">
        <f aca="false">IF(F9="","-",COUNTIF(AE9:AE44,"&gt;=50")/L3)</f>
        <v>0.923076923076923</v>
      </c>
      <c r="G68" s="234"/>
      <c r="H68" s="61"/>
      <c r="I68" s="235"/>
      <c r="J68" s="213" t="s">
        <v>177</v>
      </c>
      <c r="K68" s="214"/>
      <c r="L68" s="215" t="s">
        <v>168</v>
      </c>
      <c r="M68" s="215"/>
      <c r="N68" s="216"/>
      <c r="O68" s="217" t="s">
        <v>178</v>
      </c>
      <c r="P68" s="218"/>
      <c r="Q68" s="219" t="s">
        <v>157</v>
      </c>
      <c r="R68" s="220" t="n">
        <f aca="false">(COUNTIF(AE9:AE44,"&lt;70")-(COUNTIF(AE9:AE44,"&lt;60")))</f>
        <v>3</v>
      </c>
      <c r="S68" s="221" t="s">
        <v>170</v>
      </c>
      <c r="T68" s="222" t="s">
        <v>171</v>
      </c>
      <c r="U68" s="223" t="n">
        <f aca="false">IF(R68=" "," ",100*R68/R71)</f>
        <v>11.5384615384615</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95</v>
      </c>
      <c r="G69" s="240"/>
      <c r="H69" s="61"/>
      <c r="I69" s="241"/>
      <c r="J69" s="213" t="s">
        <v>180</v>
      </c>
      <c r="K69" s="214"/>
      <c r="L69" s="215" t="s">
        <v>168</v>
      </c>
      <c r="M69" s="215"/>
      <c r="N69" s="216"/>
      <c r="O69" s="217" t="s">
        <v>181</v>
      </c>
      <c r="P69" s="218"/>
      <c r="Q69" s="219" t="s">
        <v>157</v>
      </c>
      <c r="R69" s="220" t="n">
        <f aca="false">(COUNTIF(AE9:AE44,"&lt;85")-(COUNTIF(AE9:AE44,"&lt;70")))</f>
        <v>10</v>
      </c>
      <c r="S69" s="221" t="s">
        <v>170</v>
      </c>
      <c r="T69" s="222" t="s">
        <v>171</v>
      </c>
      <c r="U69" s="223" t="n">
        <f aca="false">IF(R69=" "," ",100*R69/R71)</f>
        <v>38.4615384615385</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33</v>
      </c>
      <c r="G70" s="202"/>
      <c r="H70" s="61"/>
      <c r="I70" s="241"/>
      <c r="J70" s="213" t="s">
        <v>183</v>
      </c>
      <c r="K70" s="214"/>
      <c r="L70" s="215" t="s">
        <v>168</v>
      </c>
      <c r="M70" s="215"/>
      <c r="N70" s="216"/>
      <c r="O70" s="217" t="s">
        <v>184</v>
      </c>
      <c r="P70" s="218"/>
      <c r="Q70" s="219" t="s">
        <v>157</v>
      </c>
      <c r="R70" s="220" t="n">
        <f aca="false">(COUNTIF(AE9:AE44,"&lt;101")-(COUNTIF(AE9:AE44,"&lt;85")))</f>
        <v>8</v>
      </c>
      <c r="S70" s="221" t="s">
        <v>170</v>
      </c>
      <c r="T70" s="222" t="s">
        <v>171</v>
      </c>
      <c r="U70" s="223" t="n">
        <f aca="false">IF(R70=" "," ",100*R70/R71)</f>
        <v>30.7692307692308</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n">
        <f aca="false">IF(AE46="0","0",ROUND(AVERAGE(AF9:AF44),0))</f>
        <v>74</v>
      </c>
      <c r="G71" s="249"/>
      <c r="H71" s="61"/>
      <c r="I71" s="241"/>
      <c r="J71" s="250" t="s">
        <v>186</v>
      </c>
      <c r="K71" s="250"/>
      <c r="L71" s="250"/>
      <c r="M71" s="250"/>
      <c r="N71" s="250"/>
      <c r="O71" s="250"/>
      <c r="P71" s="250"/>
      <c r="Q71" s="251" t="s">
        <v>157</v>
      </c>
      <c r="R71" s="252" t="n">
        <f aca="false">SUM(R66:R70)</f>
        <v>26</v>
      </c>
      <c r="S71" s="253" t="s">
        <v>170</v>
      </c>
      <c r="T71" s="254" t="s">
        <v>171</v>
      </c>
      <c r="U71" s="255" t="n">
        <f aca="false">SUM(U67:U70)</f>
        <v>92.3076923076923</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226</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589</v>
      </c>
      <c r="T77" s="273"/>
      <c r="U77" s="273"/>
      <c r="V77" s="273"/>
      <c r="W77" s="273"/>
      <c r="X77" s="273"/>
      <c r="Y77" s="273"/>
      <c r="Z77" s="273"/>
      <c r="AA77" s="273" t="n">
        <v>41589</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F9:G34 I9:K9 M9:O9 Q9:S9 U9:V9 X9:AD9 H10:AD10 I11:K11 M11:O11 Q11:S11 U11:V11 X11:AD12 H12:W12 H13:AD13 I14:K16 M14:O16 Q14:S16 U14:V16 X14:AD18 J17:K17 N17:O17 R17:S17 V17 I18:K18 M18:O18 Q18:S18 U18:V18 H19:AD20 I21:K22 M21:O22 Q21:S22 U21:V22 X21:AD23 J23:K23 N23:O23 R23:S23 V23 H24:AD25 I26:K26 M26:O26 Q26:S26 U26:V26 X26:AD27 J27:K27 N27:O27 R27:S27 V27 H28:AD28 I29:K29 M29:O29 Q29:S29 U29:V29 X29:AD29 H30:AD34 F35:P44 R35:AD44" type="decimal">
      <formula1>0</formula1>
      <formula2>Q$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8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74" activeCellId="0" sqref="A74:R79"/>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false" hidden="false" outlineLevel="0" max="257" min="35"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t="str">
        <f aca="false">Genel!D2</f>
        <v>MATEMATİK</v>
      </c>
      <c r="E3" s="69" t="s">
        <v>123</v>
      </c>
      <c r="F3" s="72"/>
      <c r="G3" s="73" t="str">
        <f aca="false">E9</f>
        <v>4/C</v>
      </c>
      <c r="H3" s="74"/>
      <c r="I3" s="69" t="s">
        <v>124</v>
      </c>
      <c r="J3" s="75"/>
      <c r="K3" s="76"/>
      <c r="L3" s="77" t="n">
        <f aca="false">IF(C9="","0",LOOKUP(2,1/(C9:C44&lt;&gt;""),A9:A44))</f>
        <v>26</v>
      </c>
      <c r="M3" s="78" t="s">
        <v>125</v>
      </c>
      <c r="N3" s="78"/>
      <c r="O3" s="78"/>
      <c r="P3" s="78"/>
      <c r="Q3" s="78"/>
      <c r="R3" s="77" t="n">
        <f aca="false">F64</f>
        <v>26</v>
      </c>
      <c r="S3" s="70" t="s">
        <v>126</v>
      </c>
      <c r="T3" s="72"/>
      <c r="U3" s="79" t="n">
        <v>41619</v>
      </c>
      <c r="V3" s="79"/>
      <c r="W3" s="79"/>
      <c r="X3" s="69" t="s">
        <v>127</v>
      </c>
      <c r="Y3" s="70"/>
      <c r="Z3" s="70"/>
      <c r="AA3" s="80" t="str">
        <f aca="false">Genel!D5</f>
        <v>1.</v>
      </c>
      <c r="AB3" s="81" t="s">
        <v>128</v>
      </c>
      <c r="AC3" s="72"/>
      <c r="AD3" s="80" t="s">
        <v>18</v>
      </c>
      <c r="AE3" s="81" t="s">
        <v>129</v>
      </c>
      <c r="AF3" s="82"/>
      <c r="AG3" s="83"/>
      <c r="AH3" s="84"/>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1.DÖNEM 2.YAZILI</v>
      </c>
      <c r="AB5" s="99"/>
      <c r="AC5" s="99"/>
      <c r="AD5" s="99"/>
      <c r="AE5" s="99"/>
      <c r="AF5" s="99"/>
      <c r="AG5" s="99"/>
    </row>
    <row r="6" customFormat="false" ht="118.5" hidden="false" customHeight="true" outlineLevel="0" collapsed="false">
      <c r="A6" s="49" t="s">
        <v>109</v>
      </c>
      <c r="B6" s="49"/>
      <c r="C6" s="49"/>
      <c r="D6" s="49"/>
      <c r="E6" s="49"/>
      <c r="F6" s="101" t="s">
        <v>138</v>
      </c>
      <c r="G6" s="101" t="s">
        <v>134</v>
      </c>
      <c r="H6" s="101" t="s">
        <v>133</v>
      </c>
      <c r="I6" s="101" t="s">
        <v>139</v>
      </c>
      <c r="J6" s="101" t="s">
        <v>227</v>
      </c>
      <c r="K6" s="101" t="s">
        <v>135</v>
      </c>
      <c r="L6" s="101" t="s">
        <v>228</v>
      </c>
      <c r="M6" s="101" t="s">
        <v>229</v>
      </c>
      <c r="N6" s="101" t="s">
        <v>139</v>
      </c>
      <c r="O6" s="101" t="s">
        <v>227</v>
      </c>
      <c r="P6" s="101" t="s">
        <v>227</v>
      </c>
      <c r="Q6" s="101" t="s">
        <v>139</v>
      </c>
      <c r="R6" s="101" t="s">
        <v>227</v>
      </c>
      <c r="S6" s="101"/>
      <c r="T6" s="101"/>
      <c r="U6" s="101"/>
      <c r="V6" s="101"/>
      <c r="W6" s="101"/>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t="n">
        <f aca="false">IF(Konular!G3=0," ",Konular!G3)</f>
        <v>5</v>
      </c>
      <c r="G7" s="103" t="n">
        <v>10</v>
      </c>
      <c r="H7" s="103" t="n">
        <v>5</v>
      </c>
      <c r="I7" s="103" t="n">
        <v>5</v>
      </c>
      <c r="J7" s="103" t="n">
        <v>5</v>
      </c>
      <c r="K7" s="103" t="n">
        <v>5</v>
      </c>
      <c r="L7" s="103" t="n">
        <v>5</v>
      </c>
      <c r="M7" s="103" t="n">
        <v>10</v>
      </c>
      <c r="N7" s="103" t="n">
        <v>10</v>
      </c>
      <c r="O7" s="103" t="n">
        <v>10</v>
      </c>
      <c r="P7" s="103" t="n">
        <v>10</v>
      </c>
      <c r="Q7" s="103" t="n">
        <v>10</v>
      </c>
      <c r="R7" s="103" t="n">
        <v>10</v>
      </c>
      <c r="S7" s="103"/>
      <c r="T7" s="103"/>
      <c r="U7" s="103"/>
      <c r="V7" s="103"/>
      <c r="W7" s="103"/>
      <c r="X7" s="103"/>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100</v>
      </c>
      <c r="AF7" s="58" t="n">
        <f aca="false">AE7</f>
        <v>10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112" t="n">
        <v>95</v>
      </c>
      <c r="D9" s="113" t="s">
        <v>58</v>
      </c>
      <c r="E9" s="114" t="s">
        <v>57</v>
      </c>
      <c r="F9" s="115" t="n">
        <v>5</v>
      </c>
      <c r="G9" s="116" t="n">
        <v>6</v>
      </c>
      <c r="H9" s="117" t="n">
        <v>2</v>
      </c>
      <c r="I9" s="116" t="n">
        <v>3</v>
      </c>
      <c r="J9" s="115" t="n">
        <v>5</v>
      </c>
      <c r="K9" s="116" t="n">
        <v>2</v>
      </c>
      <c r="L9" s="117" t="n">
        <v>1</v>
      </c>
      <c r="M9" s="116" t="n">
        <v>0</v>
      </c>
      <c r="N9" s="115" t="n">
        <v>2</v>
      </c>
      <c r="O9" s="116" t="n">
        <v>3</v>
      </c>
      <c r="P9" s="117" t="n">
        <v>2</v>
      </c>
      <c r="Q9" s="116" t="n">
        <v>0</v>
      </c>
      <c r="R9" s="115" t="n">
        <v>0</v>
      </c>
      <c r="S9" s="116"/>
      <c r="T9" s="117"/>
      <c r="U9" s="116"/>
      <c r="V9" s="116"/>
      <c r="W9" s="117"/>
      <c r="X9" s="116"/>
      <c r="Y9" s="116"/>
      <c r="Z9" s="116"/>
      <c r="AA9" s="116"/>
      <c r="AB9" s="116"/>
      <c r="AC9" s="116"/>
      <c r="AD9" s="116"/>
      <c r="AE9" s="118" t="n">
        <f aca="false">IF(OR(A9="",F9=""),"",SUM(F9:AD9))</f>
        <v>31</v>
      </c>
      <c r="AF9" s="119" t="n">
        <f aca="false">IF(OR(A9="",F9=""),"",ROUND(AE9,0))</f>
        <v>31</v>
      </c>
      <c r="AG9" s="120"/>
    </row>
    <row r="10" customFormat="false" ht="12" hidden="false" customHeight="true" outlineLevel="0" collapsed="false">
      <c r="A10" s="122" t="n">
        <v>2</v>
      </c>
      <c r="B10" s="122"/>
      <c r="C10" s="123" t="n">
        <v>160</v>
      </c>
      <c r="D10" s="124" t="s">
        <v>59</v>
      </c>
      <c r="E10" s="125" t="s">
        <v>57</v>
      </c>
      <c r="F10" s="126" t="n">
        <v>5</v>
      </c>
      <c r="G10" s="127" t="n">
        <v>7</v>
      </c>
      <c r="H10" s="131" t="n">
        <v>2</v>
      </c>
      <c r="I10" s="127" t="n">
        <v>2</v>
      </c>
      <c r="J10" s="126" t="n">
        <v>5</v>
      </c>
      <c r="K10" s="127" t="n">
        <v>5</v>
      </c>
      <c r="L10" s="131" t="n">
        <v>0</v>
      </c>
      <c r="M10" s="127" t="n">
        <v>0</v>
      </c>
      <c r="N10" s="126" t="n">
        <v>5</v>
      </c>
      <c r="O10" s="127" t="n">
        <v>0</v>
      </c>
      <c r="P10" s="131" t="n">
        <v>0</v>
      </c>
      <c r="Q10" s="127" t="n">
        <v>1</v>
      </c>
      <c r="R10" s="126" t="n">
        <v>0</v>
      </c>
      <c r="S10" s="127"/>
      <c r="T10" s="127"/>
      <c r="U10" s="127"/>
      <c r="V10" s="127"/>
      <c r="W10" s="127"/>
      <c r="X10" s="127"/>
      <c r="Y10" s="127"/>
      <c r="Z10" s="127"/>
      <c r="AA10" s="127"/>
      <c r="AB10" s="127"/>
      <c r="AC10" s="127"/>
      <c r="AD10" s="127"/>
      <c r="AE10" s="118" t="n">
        <f aca="false">IF(OR(A10="",F10=""),"",SUM(F10:AD10))</f>
        <v>32</v>
      </c>
      <c r="AF10" s="119" t="n">
        <f aca="false">IF(OR(A10="",F10=""),"",ROUND(AE10,0))</f>
        <v>32</v>
      </c>
      <c r="AG10" s="120"/>
      <c r="AI10" s="129"/>
    </row>
    <row r="11" customFormat="false" ht="12" hidden="false" customHeight="true" outlineLevel="0" collapsed="false">
      <c r="A11" s="111" t="n">
        <v>3</v>
      </c>
      <c r="B11" s="111"/>
      <c r="C11" s="112" t="n">
        <v>293</v>
      </c>
      <c r="D11" s="113" t="s">
        <v>60</v>
      </c>
      <c r="E11" s="114" t="s">
        <v>57</v>
      </c>
      <c r="F11" s="115" t="n">
        <v>0</v>
      </c>
      <c r="G11" s="116" t="n">
        <v>0</v>
      </c>
      <c r="H11" s="117" t="n">
        <v>3</v>
      </c>
      <c r="I11" s="116" t="n">
        <v>0</v>
      </c>
      <c r="J11" s="115" t="n">
        <v>0</v>
      </c>
      <c r="K11" s="116" t="n">
        <v>4</v>
      </c>
      <c r="L11" s="117" t="n">
        <v>0</v>
      </c>
      <c r="M11" s="116" t="n">
        <v>0</v>
      </c>
      <c r="N11" s="115" t="n">
        <v>1</v>
      </c>
      <c r="O11" s="116" t="n">
        <v>2</v>
      </c>
      <c r="P11" s="117" t="n">
        <v>0</v>
      </c>
      <c r="Q11" s="116" t="n">
        <v>0</v>
      </c>
      <c r="R11" s="115" t="n">
        <v>3</v>
      </c>
      <c r="S11" s="116"/>
      <c r="T11" s="117"/>
      <c r="U11" s="116"/>
      <c r="V11" s="116"/>
      <c r="W11" s="117"/>
      <c r="X11" s="116"/>
      <c r="Y11" s="116"/>
      <c r="Z11" s="116"/>
      <c r="AA11" s="116"/>
      <c r="AB11" s="116"/>
      <c r="AC11" s="116"/>
      <c r="AD11" s="116"/>
      <c r="AE11" s="118" t="n">
        <f aca="false">IF(OR(A11="",F11=""),"",SUM(F11:AD11))</f>
        <v>13</v>
      </c>
      <c r="AF11" s="119" t="n">
        <f aca="false">IF(OR(A11="",F11=""),"",ROUND(AE11,0))</f>
        <v>13</v>
      </c>
      <c r="AG11" s="120"/>
    </row>
    <row r="12" customFormat="false" ht="12" hidden="false" customHeight="true" outlineLevel="0" collapsed="false">
      <c r="A12" s="122" t="n">
        <v>4</v>
      </c>
      <c r="B12" s="122"/>
      <c r="C12" s="123" t="n">
        <v>356</v>
      </c>
      <c r="D12" s="124" t="s">
        <v>61</v>
      </c>
      <c r="E12" s="125" t="s">
        <v>57</v>
      </c>
      <c r="F12" s="126" t="n">
        <v>5</v>
      </c>
      <c r="G12" s="126" t="n">
        <v>5</v>
      </c>
      <c r="H12" s="126" t="n">
        <v>5</v>
      </c>
      <c r="I12" s="126" t="n">
        <v>5</v>
      </c>
      <c r="J12" s="126" t="n">
        <v>0</v>
      </c>
      <c r="K12" s="126" t="n">
        <v>5</v>
      </c>
      <c r="L12" s="126" t="n">
        <v>5</v>
      </c>
      <c r="M12" s="126" t="n">
        <v>10</v>
      </c>
      <c r="N12" s="126" t="n">
        <v>7</v>
      </c>
      <c r="O12" s="126" t="n">
        <v>10</v>
      </c>
      <c r="P12" s="126" t="n">
        <v>10</v>
      </c>
      <c r="Q12" s="126" t="n">
        <v>10</v>
      </c>
      <c r="R12" s="126" t="n">
        <v>5</v>
      </c>
      <c r="S12" s="126"/>
      <c r="T12" s="126"/>
      <c r="U12" s="126"/>
      <c r="V12" s="126"/>
      <c r="W12" s="126"/>
      <c r="X12" s="127"/>
      <c r="Y12" s="127"/>
      <c r="Z12" s="127"/>
      <c r="AA12" s="127"/>
      <c r="AB12" s="127"/>
      <c r="AC12" s="127"/>
      <c r="AD12" s="127"/>
      <c r="AE12" s="118" t="n">
        <f aca="false">IF(OR(A12="",F12=""),"",SUM(F12:AD12))</f>
        <v>82</v>
      </c>
      <c r="AF12" s="119" t="n">
        <f aca="false">IF(OR(A12="",F12=""),"",ROUND(AE12,0))</f>
        <v>82</v>
      </c>
      <c r="AG12" s="120"/>
      <c r="AJ12" s="130"/>
    </row>
    <row r="13" customFormat="false" ht="12" hidden="false" customHeight="true" outlineLevel="0" collapsed="false">
      <c r="A13" s="111" t="n">
        <v>5</v>
      </c>
      <c r="B13" s="111"/>
      <c r="C13" s="112" t="n">
        <v>382</v>
      </c>
      <c r="D13" s="113" t="s">
        <v>62</v>
      </c>
      <c r="E13" s="114" t="s">
        <v>57</v>
      </c>
      <c r="F13" s="115" t="n">
        <v>5</v>
      </c>
      <c r="G13" s="116" t="n">
        <v>5</v>
      </c>
      <c r="H13" s="116" t="n">
        <v>5</v>
      </c>
      <c r="I13" s="116" t="n">
        <v>5</v>
      </c>
      <c r="J13" s="115" t="n">
        <v>5</v>
      </c>
      <c r="K13" s="116" t="n">
        <v>5</v>
      </c>
      <c r="L13" s="116" t="n">
        <v>5</v>
      </c>
      <c r="M13" s="116" t="n">
        <v>5</v>
      </c>
      <c r="N13" s="115" t="n">
        <v>5</v>
      </c>
      <c r="O13" s="116" t="n">
        <v>8</v>
      </c>
      <c r="P13" s="116" t="n">
        <v>7</v>
      </c>
      <c r="Q13" s="116" t="n">
        <v>8</v>
      </c>
      <c r="R13" s="115" t="n">
        <v>6</v>
      </c>
      <c r="S13" s="116"/>
      <c r="T13" s="116"/>
      <c r="U13" s="116"/>
      <c r="V13" s="116"/>
      <c r="W13" s="116"/>
      <c r="X13" s="116"/>
      <c r="Y13" s="116"/>
      <c r="Z13" s="116"/>
      <c r="AA13" s="116"/>
      <c r="AB13" s="116"/>
      <c r="AC13" s="116"/>
      <c r="AD13" s="116"/>
      <c r="AE13" s="118" t="n">
        <f aca="false">IF(OR(A13="",F13=""),"",SUM(F13:AD13))</f>
        <v>74</v>
      </c>
      <c r="AF13" s="119" t="n">
        <f aca="false">IF(OR(A13="",F13=""),"",ROUND(AE13,0))</f>
        <v>74</v>
      </c>
      <c r="AG13" s="120"/>
    </row>
    <row r="14" customFormat="false" ht="12" hidden="false" customHeight="true" outlineLevel="0" collapsed="false">
      <c r="A14" s="122" t="n">
        <v>6</v>
      </c>
      <c r="B14" s="122"/>
      <c r="C14" s="123" t="n">
        <v>383</v>
      </c>
      <c r="D14" s="124" t="s">
        <v>63</v>
      </c>
      <c r="E14" s="125" t="s">
        <v>57</v>
      </c>
      <c r="F14" s="126" t="n">
        <v>5</v>
      </c>
      <c r="G14" s="127" t="n">
        <v>5</v>
      </c>
      <c r="H14" s="131" t="n">
        <v>5</v>
      </c>
      <c r="I14" s="127" t="n">
        <v>5</v>
      </c>
      <c r="J14" s="126" t="n">
        <v>4</v>
      </c>
      <c r="K14" s="127" t="n">
        <v>5</v>
      </c>
      <c r="L14" s="131" t="n">
        <v>5</v>
      </c>
      <c r="M14" s="127" t="n">
        <v>0</v>
      </c>
      <c r="N14" s="126" t="n">
        <v>7</v>
      </c>
      <c r="O14" s="127" t="n">
        <v>5</v>
      </c>
      <c r="P14" s="131" t="n">
        <v>10</v>
      </c>
      <c r="Q14" s="127" t="n">
        <v>4</v>
      </c>
      <c r="R14" s="126" t="n">
        <v>5</v>
      </c>
      <c r="S14" s="127"/>
      <c r="T14" s="131"/>
      <c r="U14" s="127"/>
      <c r="V14" s="127"/>
      <c r="W14" s="131"/>
      <c r="X14" s="127"/>
      <c r="Y14" s="127"/>
      <c r="Z14" s="127"/>
      <c r="AA14" s="127"/>
      <c r="AB14" s="127"/>
      <c r="AC14" s="127"/>
      <c r="AD14" s="127"/>
      <c r="AE14" s="118" t="n">
        <f aca="false">IF(OR(A14="",F14=""),"",SUM(F14:AD14))</f>
        <v>65</v>
      </c>
      <c r="AF14" s="119" t="n">
        <f aca="false">IF(OR(A14="",F14=""),"",ROUND(AE14,0))</f>
        <v>65</v>
      </c>
      <c r="AG14" s="120"/>
    </row>
    <row r="15" customFormat="false" ht="12" hidden="false" customHeight="true" outlineLevel="0" collapsed="false">
      <c r="A15" s="111" t="n">
        <v>7</v>
      </c>
      <c r="B15" s="111"/>
      <c r="C15" s="112" t="n">
        <v>385</v>
      </c>
      <c r="D15" s="113" t="s">
        <v>64</v>
      </c>
      <c r="E15" s="114" t="s">
        <v>57</v>
      </c>
      <c r="F15" s="115" t="n">
        <v>0</v>
      </c>
      <c r="G15" s="116" t="n">
        <v>5</v>
      </c>
      <c r="H15" s="117" t="n">
        <v>5</v>
      </c>
      <c r="I15" s="116" t="n">
        <v>2</v>
      </c>
      <c r="J15" s="115" t="n">
        <v>0</v>
      </c>
      <c r="K15" s="116" t="n">
        <v>5</v>
      </c>
      <c r="L15" s="117" t="n">
        <v>5</v>
      </c>
      <c r="M15" s="116" t="n">
        <v>3</v>
      </c>
      <c r="N15" s="115" t="n">
        <v>7</v>
      </c>
      <c r="O15" s="116" t="n">
        <v>6</v>
      </c>
      <c r="P15" s="117" t="n">
        <v>5</v>
      </c>
      <c r="Q15" s="116" t="n">
        <v>3</v>
      </c>
      <c r="R15" s="115" t="n">
        <v>7</v>
      </c>
      <c r="S15" s="116"/>
      <c r="T15" s="117"/>
      <c r="U15" s="116"/>
      <c r="V15" s="116"/>
      <c r="W15" s="117"/>
      <c r="X15" s="116"/>
      <c r="Y15" s="116"/>
      <c r="Z15" s="116"/>
      <c r="AA15" s="116"/>
      <c r="AB15" s="116"/>
      <c r="AC15" s="116"/>
      <c r="AD15" s="116"/>
      <c r="AE15" s="118" t="n">
        <f aca="false">IF(OR(A15="",F15=""),"",SUM(F15:AD15))</f>
        <v>53</v>
      </c>
      <c r="AF15" s="119" t="n">
        <f aca="false">IF(OR(A15="",F15=""),"",ROUND(AE15,0))</f>
        <v>53</v>
      </c>
      <c r="AG15" s="120"/>
    </row>
    <row r="16" customFormat="false" ht="12" hidden="false" customHeight="true" outlineLevel="0" collapsed="false">
      <c r="A16" s="122" t="n">
        <v>8</v>
      </c>
      <c r="B16" s="122"/>
      <c r="C16" s="123" t="n">
        <v>386</v>
      </c>
      <c r="D16" s="124" t="s">
        <v>65</v>
      </c>
      <c r="E16" s="125" t="s">
        <v>57</v>
      </c>
      <c r="F16" s="126" t="n">
        <v>5</v>
      </c>
      <c r="G16" s="127" t="n">
        <v>6</v>
      </c>
      <c r="H16" s="131" t="n">
        <v>5</v>
      </c>
      <c r="I16" s="127" t="n">
        <v>5</v>
      </c>
      <c r="J16" s="126" t="n">
        <v>5</v>
      </c>
      <c r="K16" s="127" t="n">
        <v>5</v>
      </c>
      <c r="L16" s="131" t="n">
        <v>5</v>
      </c>
      <c r="M16" s="127" t="n">
        <v>10</v>
      </c>
      <c r="N16" s="126" t="n">
        <v>10</v>
      </c>
      <c r="O16" s="127" t="n">
        <v>10</v>
      </c>
      <c r="P16" s="131" t="n">
        <v>10</v>
      </c>
      <c r="Q16" s="127" t="n">
        <v>10</v>
      </c>
      <c r="R16" s="126" t="n">
        <v>10</v>
      </c>
      <c r="S16" s="127"/>
      <c r="T16" s="131"/>
      <c r="U16" s="127"/>
      <c r="V16" s="127"/>
      <c r="W16" s="131"/>
      <c r="X16" s="127"/>
      <c r="Y16" s="127"/>
      <c r="Z16" s="127"/>
      <c r="AA16" s="127"/>
      <c r="AB16" s="127"/>
      <c r="AC16" s="127"/>
      <c r="AD16" s="127"/>
      <c r="AE16" s="118" t="n">
        <f aca="false">IF(OR(A16="",F16=""),"",SUM(F16:AD16))</f>
        <v>96</v>
      </c>
      <c r="AF16" s="119" t="n">
        <f aca="false">IF(OR(A16="",F16=""),"",ROUND(AE16,0))</f>
        <v>96</v>
      </c>
      <c r="AG16" s="120"/>
    </row>
    <row r="17" customFormat="false" ht="12" hidden="false" customHeight="true" outlineLevel="0" collapsed="false">
      <c r="A17" s="111" t="n">
        <v>9</v>
      </c>
      <c r="B17" s="111"/>
      <c r="C17" s="112" t="n">
        <v>387</v>
      </c>
      <c r="D17" s="113" t="s">
        <v>66</v>
      </c>
      <c r="E17" s="114" t="s">
        <v>57</v>
      </c>
      <c r="F17" s="115" t="n">
        <v>0</v>
      </c>
      <c r="G17" s="116" t="n">
        <v>0</v>
      </c>
      <c r="H17" s="117" t="n">
        <v>1</v>
      </c>
      <c r="I17" s="117" t="n">
        <v>2</v>
      </c>
      <c r="J17" s="115" t="n">
        <v>0</v>
      </c>
      <c r="K17" s="116" t="n">
        <v>0</v>
      </c>
      <c r="L17" s="117" t="n">
        <v>1</v>
      </c>
      <c r="M17" s="117" t="n">
        <v>2</v>
      </c>
      <c r="N17" s="115" t="n">
        <v>4</v>
      </c>
      <c r="O17" s="116" t="n">
        <v>7</v>
      </c>
      <c r="P17" s="117" t="n">
        <v>3</v>
      </c>
      <c r="Q17" s="117" t="n">
        <v>3</v>
      </c>
      <c r="R17" s="115" t="n">
        <v>4</v>
      </c>
      <c r="S17" s="116"/>
      <c r="T17" s="117"/>
      <c r="U17" s="117"/>
      <c r="V17" s="116"/>
      <c r="W17" s="117"/>
      <c r="X17" s="116"/>
      <c r="Y17" s="116"/>
      <c r="Z17" s="116"/>
      <c r="AA17" s="116"/>
      <c r="AB17" s="116"/>
      <c r="AC17" s="116"/>
      <c r="AD17" s="116"/>
      <c r="AE17" s="118" t="n">
        <f aca="false">IF(OR(A17="",F17=""),"",SUM(F17:AD17))</f>
        <v>27</v>
      </c>
      <c r="AF17" s="119" t="n">
        <f aca="false">IF(OR(A17="",F17=""),"",ROUND(AE17,0))</f>
        <v>27</v>
      </c>
      <c r="AG17" s="120"/>
    </row>
    <row r="18" customFormat="false" ht="12" hidden="false" customHeight="true" outlineLevel="0" collapsed="false">
      <c r="A18" s="122" t="n">
        <v>10</v>
      </c>
      <c r="B18" s="122"/>
      <c r="C18" s="123" t="n">
        <v>388</v>
      </c>
      <c r="D18" s="124" t="s">
        <v>67</v>
      </c>
      <c r="E18" s="125" t="s">
        <v>57</v>
      </c>
      <c r="F18" s="126" t="n">
        <v>0</v>
      </c>
      <c r="G18" s="127" t="n">
        <v>5</v>
      </c>
      <c r="H18" s="131" t="n">
        <v>5</v>
      </c>
      <c r="I18" s="127" t="n">
        <v>5</v>
      </c>
      <c r="J18" s="126" t="n">
        <v>0</v>
      </c>
      <c r="K18" s="127" t="n">
        <v>4</v>
      </c>
      <c r="L18" s="131" t="n">
        <v>5</v>
      </c>
      <c r="M18" s="127" t="n">
        <v>5</v>
      </c>
      <c r="N18" s="126" t="n">
        <v>0</v>
      </c>
      <c r="O18" s="127" t="n">
        <v>3</v>
      </c>
      <c r="P18" s="131" t="n">
        <v>5</v>
      </c>
      <c r="Q18" s="127" t="n">
        <v>0</v>
      </c>
      <c r="R18" s="126" t="n">
        <v>0</v>
      </c>
      <c r="S18" s="127"/>
      <c r="T18" s="131"/>
      <c r="U18" s="127"/>
      <c r="V18" s="127"/>
      <c r="W18" s="131"/>
      <c r="X18" s="127"/>
      <c r="Y18" s="127"/>
      <c r="Z18" s="127"/>
      <c r="AA18" s="127"/>
      <c r="AB18" s="127"/>
      <c r="AC18" s="127"/>
      <c r="AD18" s="127"/>
      <c r="AE18" s="118" t="n">
        <f aca="false">IF(OR(A18="",F18=""),"",SUM(F18:AD18))</f>
        <v>37</v>
      </c>
      <c r="AF18" s="119" t="n">
        <f aca="false">IF(OR(A18="",F18=""),"",ROUND(AE18,0))</f>
        <v>37</v>
      </c>
      <c r="AG18" s="120"/>
    </row>
    <row r="19" customFormat="false" ht="12" hidden="false" customHeight="true" outlineLevel="0" collapsed="false">
      <c r="A19" s="111" t="n">
        <v>11</v>
      </c>
      <c r="B19" s="111"/>
      <c r="C19" s="112" t="n">
        <v>389</v>
      </c>
      <c r="D19" s="113" t="s">
        <v>68</v>
      </c>
      <c r="E19" s="114" t="s">
        <v>57</v>
      </c>
      <c r="F19" s="115" t="n">
        <v>5</v>
      </c>
      <c r="G19" s="116" t="n">
        <v>5</v>
      </c>
      <c r="H19" s="116" t="n">
        <v>5</v>
      </c>
      <c r="I19" s="116" t="n">
        <v>0</v>
      </c>
      <c r="J19" s="115" t="n">
        <v>5</v>
      </c>
      <c r="K19" s="116" t="n">
        <v>0</v>
      </c>
      <c r="L19" s="116" t="n">
        <v>5</v>
      </c>
      <c r="M19" s="116" t="n">
        <v>5</v>
      </c>
      <c r="N19" s="115" t="n">
        <v>0</v>
      </c>
      <c r="O19" s="116" t="n">
        <v>0</v>
      </c>
      <c r="P19" s="116" t="n">
        <v>0</v>
      </c>
      <c r="Q19" s="116" t="n">
        <v>10</v>
      </c>
      <c r="R19" s="115" t="n">
        <v>6</v>
      </c>
      <c r="S19" s="116"/>
      <c r="T19" s="116"/>
      <c r="U19" s="116"/>
      <c r="V19" s="116"/>
      <c r="W19" s="116"/>
      <c r="X19" s="116"/>
      <c r="Y19" s="116"/>
      <c r="Z19" s="116"/>
      <c r="AA19" s="116"/>
      <c r="AB19" s="116"/>
      <c r="AC19" s="116"/>
      <c r="AD19" s="116"/>
      <c r="AE19" s="118" t="n">
        <f aca="false">IF(OR(A19="",F19=""),"",SUM(F19:AD19))</f>
        <v>46</v>
      </c>
      <c r="AF19" s="119" t="n">
        <f aca="false">IF(OR(A19="",F19=""),"",ROUND(AE19,0))</f>
        <v>46</v>
      </c>
      <c r="AG19" s="120"/>
    </row>
    <row r="20" customFormat="false" ht="12" hidden="false" customHeight="true" outlineLevel="0" collapsed="false">
      <c r="A20" s="122" t="n">
        <v>12</v>
      </c>
      <c r="B20" s="122"/>
      <c r="C20" s="123" t="n">
        <v>391</v>
      </c>
      <c r="D20" s="124" t="s">
        <v>69</v>
      </c>
      <c r="E20" s="125" t="s">
        <v>57</v>
      </c>
      <c r="F20" s="126" t="n">
        <v>5</v>
      </c>
      <c r="G20" s="126" t="n">
        <v>10</v>
      </c>
      <c r="H20" s="126" t="n">
        <v>5</v>
      </c>
      <c r="I20" s="126" t="n">
        <v>5</v>
      </c>
      <c r="J20" s="126" t="n">
        <v>5</v>
      </c>
      <c r="K20" s="126" t="n">
        <v>5</v>
      </c>
      <c r="L20" s="126" t="n">
        <v>5</v>
      </c>
      <c r="M20" s="126" t="n">
        <v>10</v>
      </c>
      <c r="N20" s="126" t="n">
        <v>10</v>
      </c>
      <c r="O20" s="126" t="n">
        <v>10</v>
      </c>
      <c r="P20" s="126" t="n">
        <v>10</v>
      </c>
      <c r="Q20" s="126" t="n">
        <v>10</v>
      </c>
      <c r="R20" s="126" t="n">
        <v>5</v>
      </c>
      <c r="S20" s="126"/>
      <c r="T20" s="126"/>
      <c r="U20" s="126"/>
      <c r="V20" s="126"/>
      <c r="W20" s="126"/>
      <c r="X20" s="127"/>
      <c r="Y20" s="127"/>
      <c r="Z20" s="127"/>
      <c r="AA20" s="127"/>
      <c r="AB20" s="127"/>
      <c r="AC20" s="127"/>
      <c r="AD20" s="127"/>
      <c r="AE20" s="118" t="n">
        <f aca="false">IF(OR(A20="",F20=""),"",SUM(F20:AD20))</f>
        <v>95</v>
      </c>
      <c r="AF20" s="119" t="n">
        <f aca="false">IF(OR(A20="",F20=""),"",ROUND(AE20,0))</f>
        <v>95</v>
      </c>
      <c r="AG20" s="120"/>
    </row>
    <row r="21" customFormat="false" ht="12" hidden="false" customHeight="true" outlineLevel="0" collapsed="false">
      <c r="A21" s="111" t="n">
        <v>13</v>
      </c>
      <c r="B21" s="111"/>
      <c r="C21" s="112" t="n">
        <v>392</v>
      </c>
      <c r="D21" s="113" t="s">
        <v>70</v>
      </c>
      <c r="E21" s="114" t="s">
        <v>57</v>
      </c>
      <c r="F21" s="115" t="n">
        <v>0</v>
      </c>
      <c r="G21" s="116" t="n">
        <v>5</v>
      </c>
      <c r="H21" s="117" t="n">
        <v>5</v>
      </c>
      <c r="I21" s="116" t="n">
        <v>5</v>
      </c>
      <c r="J21" s="115" t="n">
        <v>0</v>
      </c>
      <c r="K21" s="116" t="n">
        <v>5</v>
      </c>
      <c r="L21" s="117" t="n">
        <v>5</v>
      </c>
      <c r="M21" s="116" t="n">
        <v>3</v>
      </c>
      <c r="N21" s="115" t="n">
        <v>5</v>
      </c>
      <c r="O21" s="116" t="n">
        <v>8</v>
      </c>
      <c r="P21" s="117" t="n">
        <v>7</v>
      </c>
      <c r="Q21" s="116" t="n">
        <v>8</v>
      </c>
      <c r="R21" s="115" t="n">
        <v>10</v>
      </c>
      <c r="S21" s="116"/>
      <c r="T21" s="117"/>
      <c r="U21" s="116"/>
      <c r="V21" s="116"/>
      <c r="W21" s="117"/>
      <c r="X21" s="116"/>
      <c r="Y21" s="116"/>
      <c r="Z21" s="116"/>
      <c r="AA21" s="116"/>
      <c r="AB21" s="116"/>
      <c r="AC21" s="116"/>
      <c r="AD21" s="116"/>
      <c r="AE21" s="118" t="n">
        <f aca="false">IF(OR(A21="",F21=""),"",SUM(F21:AD21))</f>
        <v>66</v>
      </c>
      <c r="AF21" s="119" t="n">
        <f aca="false">IF(OR(A21="",F21=""),"",ROUND(AE21,0))</f>
        <v>66</v>
      </c>
      <c r="AG21" s="120"/>
    </row>
    <row r="22" customFormat="false" ht="12" hidden="false" customHeight="true" outlineLevel="0" collapsed="false">
      <c r="A22" s="122" t="n">
        <v>14</v>
      </c>
      <c r="B22" s="122"/>
      <c r="C22" s="123" t="n">
        <v>393</v>
      </c>
      <c r="D22" s="124" t="s">
        <v>71</v>
      </c>
      <c r="E22" s="125" t="s">
        <v>57</v>
      </c>
      <c r="F22" s="126" t="n">
        <v>5</v>
      </c>
      <c r="G22" s="127" t="n">
        <v>5</v>
      </c>
      <c r="H22" s="131" t="n">
        <v>5</v>
      </c>
      <c r="I22" s="127" t="n">
        <v>5</v>
      </c>
      <c r="J22" s="126" t="n">
        <v>5</v>
      </c>
      <c r="K22" s="127" t="n">
        <v>5</v>
      </c>
      <c r="L22" s="131" t="n">
        <v>5</v>
      </c>
      <c r="M22" s="127" t="n">
        <v>10</v>
      </c>
      <c r="N22" s="126" t="n">
        <v>10</v>
      </c>
      <c r="O22" s="127" t="n">
        <v>5</v>
      </c>
      <c r="P22" s="131" t="n">
        <v>3</v>
      </c>
      <c r="Q22" s="127" t="n">
        <v>5</v>
      </c>
      <c r="R22" s="126" t="n">
        <v>3</v>
      </c>
      <c r="S22" s="127"/>
      <c r="T22" s="131"/>
      <c r="U22" s="127"/>
      <c r="V22" s="127"/>
      <c r="W22" s="131"/>
      <c r="X22" s="127"/>
      <c r="Y22" s="127"/>
      <c r="Z22" s="127"/>
      <c r="AA22" s="127"/>
      <c r="AB22" s="127"/>
      <c r="AC22" s="127"/>
      <c r="AD22" s="127"/>
      <c r="AE22" s="118" t="n">
        <f aca="false">IF(OR(A22="",F22=""),"",SUM(F22:AD22))</f>
        <v>71</v>
      </c>
      <c r="AF22" s="119" t="n">
        <f aca="false">IF(OR(A22="",F22=""),"",ROUND(AE22,0))</f>
        <v>71</v>
      </c>
      <c r="AG22" s="120"/>
    </row>
    <row r="23" customFormat="false" ht="12" hidden="false" customHeight="true" outlineLevel="0" collapsed="false">
      <c r="A23" s="111" t="n">
        <v>15</v>
      </c>
      <c r="B23" s="111"/>
      <c r="C23" s="112" t="n">
        <v>394</v>
      </c>
      <c r="D23" s="113" t="s">
        <v>72</v>
      </c>
      <c r="E23" s="114" t="s">
        <v>57</v>
      </c>
      <c r="F23" s="115" t="n">
        <v>5</v>
      </c>
      <c r="G23" s="116" t="n">
        <v>0</v>
      </c>
      <c r="H23" s="117" t="n">
        <v>5</v>
      </c>
      <c r="I23" s="117" t="n">
        <v>0</v>
      </c>
      <c r="J23" s="115" t="n">
        <v>0</v>
      </c>
      <c r="K23" s="116" t="n">
        <v>2</v>
      </c>
      <c r="L23" s="117" t="n">
        <v>3</v>
      </c>
      <c r="M23" s="117" t="n">
        <v>0</v>
      </c>
      <c r="N23" s="115" t="n">
        <v>0</v>
      </c>
      <c r="O23" s="116" t="n">
        <v>3</v>
      </c>
      <c r="P23" s="117" t="n">
        <v>0</v>
      </c>
      <c r="Q23" s="117" t="n">
        <v>10</v>
      </c>
      <c r="R23" s="115" t="n">
        <v>5</v>
      </c>
      <c r="S23" s="116"/>
      <c r="T23" s="117"/>
      <c r="U23" s="117"/>
      <c r="V23" s="116"/>
      <c r="W23" s="117"/>
      <c r="X23" s="116"/>
      <c r="Y23" s="116"/>
      <c r="Z23" s="116"/>
      <c r="AA23" s="116"/>
      <c r="AB23" s="116"/>
      <c r="AC23" s="116"/>
      <c r="AD23" s="116"/>
      <c r="AE23" s="118" t="n">
        <f aca="false">IF(OR(A23="",F23=""),"",SUM(F23:AD23))</f>
        <v>33</v>
      </c>
      <c r="AF23" s="119" t="n">
        <f aca="false">IF(OR(A23="",F23=""),"",ROUND(AE23,0))</f>
        <v>33</v>
      </c>
      <c r="AG23" s="120"/>
    </row>
    <row r="24" customFormat="false" ht="12" hidden="false" customHeight="true" outlineLevel="0" collapsed="false">
      <c r="A24" s="122" t="n">
        <v>16</v>
      </c>
      <c r="B24" s="122"/>
      <c r="C24" s="123" t="n">
        <v>395</v>
      </c>
      <c r="D24" s="124" t="s">
        <v>73</v>
      </c>
      <c r="E24" s="125" t="s">
        <v>57</v>
      </c>
      <c r="F24" s="126" t="n">
        <v>5</v>
      </c>
      <c r="G24" s="127" t="n">
        <v>5</v>
      </c>
      <c r="H24" s="127" t="n">
        <v>5</v>
      </c>
      <c r="I24" s="127" t="n">
        <v>5</v>
      </c>
      <c r="J24" s="126" t="n">
        <v>5</v>
      </c>
      <c r="K24" s="127" t="n">
        <v>5</v>
      </c>
      <c r="L24" s="127" t="n">
        <v>5</v>
      </c>
      <c r="M24" s="127" t="n">
        <v>5</v>
      </c>
      <c r="N24" s="126" t="n">
        <v>10</v>
      </c>
      <c r="O24" s="127" t="n">
        <v>0</v>
      </c>
      <c r="P24" s="127" t="n">
        <v>0</v>
      </c>
      <c r="Q24" s="127" t="n">
        <v>0</v>
      </c>
      <c r="R24" s="126" t="n">
        <v>5</v>
      </c>
      <c r="S24" s="127"/>
      <c r="T24" s="127"/>
      <c r="U24" s="127"/>
      <c r="V24" s="127"/>
      <c r="W24" s="127"/>
      <c r="X24" s="127"/>
      <c r="Y24" s="127"/>
      <c r="Z24" s="127"/>
      <c r="AA24" s="127"/>
      <c r="AB24" s="127"/>
      <c r="AC24" s="127"/>
      <c r="AD24" s="127"/>
      <c r="AE24" s="118" t="n">
        <f aca="false">IF(OR(A24="",F24=""),"",SUM(F24:AD24))</f>
        <v>55</v>
      </c>
      <c r="AF24" s="119" t="n">
        <f aca="false">IF(OR(A24="",F24=""),"",ROUND(AE24,0))</f>
        <v>55</v>
      </c>
      <c r="AG24" s="120"/>
    </row>
    <row r="25" customFormat="false" ht="12" hidden="false" customHeight="true" outlineLevel="0" collapsed="false">
      <c r="A25" s="111" t="n">
        <v>17</v>
      </c>
      <c r="B25" s="111"/>
      <c r="C25" s="112" t="n">
        <v>396</v>
      </c>
      <c r="D25" s="113" t="s">
        <v>74</v>
      </c>
      <c r="E25" s="114" t="s">
        <v>57</v>
      </c>
      <c r="F25" s="115" t="n">
        <v>0</v>
      </c>
      <c r="G25" s="116" t="n">
        <v>3</v>
      </c>
      <c r="H25" s="116" t="n">
        <v>5</v>
      </c>
      <c r="I25" s="116" t="n">
        <v>5</v>
      </c>
      <c r="J25" s="115" t="n">
        <v>5</v>
      </c>
      <c r="K25" s="116" t="n">
        <v>5</v>
      </c>
      <c r="L25" s="116" t="n">
        <v>5</v>
      </c>
      <c r="M25" s="116" t="n">
        <v>5</v>
      </c>
      <c r="N25" s="115" t="n">
        <v>10</v>
      </c>
      <c r="O25" s="116" t="n">
        <v>10</v>
      </c>
      <c r="P25" s="116" t="n">
        <v>4</v>
      </c>
      <c r="Q25" s="116" t="n">
        <v>5</v>
      </c>
      <c r="R25" s="115" t="n">
        <v>3</v>
      </c>
      <c r="S25" s="116"/>
      <c r="T25" s="116"/>
      <c r="U25" s="116"/>
      <c r="V25" s="116"/>
      <c r="W25" s="116"/>
      <c r="X25" s="116"/>
      <c r="Y25" s="116"/>
      <c r="Z25" s="116"/>
      <c r="AA25" s="116"/>
      <c r="AB25" s="116"/>
      <c r="AC25" s="116"/>
      <c r="AD25" s="116"/>
      <c r="AE25" s="118" t="n">
        <f aca="false">IF(OR(A25="",F25=""),"",SUM(F25:AD25))</f>
        <v>65</v>
      </c>
      <c r="AF25" s="119" t="n">
        <f aca="false">IF(OR(A25="",F25=""),"",ROUND(AE25,0))</f>
        <v>65</v>
      </c>
      <c r="AG25" s="120"/>
    </row>
    <row r="26" customFormat="false" ht="12" hidden="false" customHeight="true" outlineLevel="0" collapsed="false">
      <c r="A26" s="122" t="n">
        <v>18</v>
      </c>
      <c r="B26" s="122"/>
      <c r="C26" s="123" t="n">
        <v>397</v>
      </c>
      <c r="D26" s="124" t="s">
        <v>75</v>
      </c>
      <c r="E26" s="125" t="s">
        <v>57</v>
      </c>
      <c r="F26" s="126" t="n">
        <v>5</v>
      </c>
      <c r="G26" s="127" t="n">
        <v>2</v>
      </c>
      <c r="H26" s="131" t="n">
        <v>3</v>
      </c>
      <c r="I26" s="127" t="n">
        <v>2</v>
      </c>
      <c r="J26" s="126" t="n">
        <v>5</v>
      </c>
      <c r="K26" s="127" t="n">
        <v>2</v>
      </c>
      <c r="L26" s="131" t="n">
        <v>5</v>
      </c>
      <c r="M26" s="127" t="n">
        <v>0</v>
      </c>
      <c r="N26" s="126" t="n">
        <v>5</v>
      </c>
      <c r="O26" s="127" t="n">
        <v>0</v>
      </c>
      <c r="P26" s="131" t="n">
        <v>0</v>
      </c>
      <c r="Q26" s="127" t="n">
        <v>0</v>
      </c>
      <c r="R26" s="126" t="n">
        <v>5</v>
      </c>
      <c r="S26" s="127"/>
      <c r="T26" s="131"/>
      <c r="U26" s="127"/>
      <c r="V26" s="127"/>
      <c r="W26" s="131"/>
      <c r="X26" s="127"/>
      <c r="Y26" s="127"/>
      <c r="Z26" s="127"/>
      <c r="AA26" s="127"/>
      <c r="AB26" s="127"/>
      <c r="AC26" s="127"/>
      <c r="AD26" s="127"/>
      <c r="AE26" s="118" t="n">
        <f aca="false">IF(OR(A26="",F26=""),"",SUM(F26:AD26))</f>
        <v>34</v>
      </c>
      <c r="AF26" s="119" t="n">
        <f aca="false">IF(OR(A26="",F26=""),"",ROUND(AE26,0))</f>
        <v>34</v>
      </c>
      <c r="AG26" s="120"/>
    </row>
    <row r="27" customFormat="false" ht="12" hidden="false" customHeight="true" outlineLevel="0" collapsed="false">
      <c r="A27" s="111" t="n">
        <v>19</v>
      </c>
      <c r="B27" s="111"/>
      <c r="C27" s="112" t="n">
        <v>398</v>
      </c>
      <c r="D27" s="113" t="s">
        <v>76</v>
      </c>
      <c r="E27" s="114" t="s">
        <v>57</v>
      </c>
      <c r="F27" s="115" t="n">
        <v>5</v>
      </c>
      <c r="G27" s="116" t="n">
        <v>5</v>
      </c>
      <c r="H27" s="117" t="n">
        <v>5</v>
      </c>
      <c r="I27" s="117" t="n">
        <v>5</v>
      </c>
      <c r="J27" s="115" t="n">
        <v>4</v>
      </c>
      <c r="K27" s="116" t="n">
        <v>5</v>
      </c>
      <c r="L27" s="117" t="n">
        <v>5</v>
      </c>
      <c r="M27" s="117" t="n">
        <v>5</v>
      </c>
      <c r="N27" s="115" t="n">
        <v>6</v>
      </c>
      <c r="O27" s="116" t="n">
        <v>6</v>
      </c>
      <c r="P27" s="117" t="n">
        <v>7</v>
      </c>
      <c r="Q27" s="117" t="n">
        <v>10</v>
      </c>
      <c r="R27" s="115" t="n">
        <v>0</v>
      </c>
      <c r="S27" s="116"/>
      <c r="T27" s="117"/>
      <c r="U27" s="117"/>
      <c r="V27" s="116"/>
      <c r="W27" s="117"/>
      <c r="X27" s="116"/>
      <c r="Y27" s="116"/>
      <c r="Z27" s="116"/>
      <c r="AA27" s="116"/>
      <c r="AB27" s="116"/>
      <c r="AC27" s="116"/>
      <c r="AD27" s="116"/>
      <c r="AE27" s="118" t="n">
        <f aca="false">IF(OR(A27="",F27=""),"",SUM(F27:AD27))</f>
        <v>68</v>
      </c>
      <c r="AF27" s="119" t="n">
        <f aca="false">IF(OR(A27="",F27=""),"",ROUND(AE27,0))</f>
        <v>68</v>
      </c>
      <c r="AG27" s="120"/>
    </row>
    <row r="28" customFormat="false" ht="12" hidden="false" customHeight="true" outlineLevel="0" collapsed="false">
      <c r="A28" s="122" t="n">
        <v>20</v>
      </c>
      <c r="B28" s="122"/>
      <c r="C28" s="123" t="n">
        <v>399</v>
      </c>
      <c r="D28" s="124" t="s">
        <v>77</v>
      </c>
      <c r="E28" s="125" t="s">
        <v>57</v>
      </c>
      <c r="F28" s="126" t="n">
        <v>5</v>
      </c>
      <c r="G28" s="127" t="n">
        <v>5</v>
      </c>
      <c r="H28" s="127" t="n">
        <v>5</v>
      </c>
      <c r="I28" s="127" t="n">
        <v>5</v>
      </c>
      <c r="J28" s="126" t="n">
        <v>5</v>
      </c>
      <c r="K28" s="127" t="n">
        <v>5</v>
      </c>
      <c r="L28" s="127" t="n">
        <v>5</v>
      </c>
      <c r="M28" s="127" t="n">
        <v>5</v>
      </c>
      <c r="N28" s="126" t="n">
        <v>5</v>
      </c>
      <c r="O28" s="127" t="n">
        <v>10</v>
      </c>
      <c r="P28" s="127" t="n">
        <v>10</v>
      </c>
      <c r="Q28" s="127" t="n">
        <v>10</v>
      </c>
      <c r="R28" s="126" t="n">
        <v>10</v>
      </c>
      <c r="S28" s="127"/>
      <c r="T28" s="127"/>
      <c r="U28" s="127"/>
      <c r="V28" s="127"/>
      <c r="W28" s="127"/>
      <c r="X28" s="127"/>
      <c r="Y28" s="127"/>
      <c r="Z28" s="127"/>
      <c r="AA28" s="127"/>
      <c r="AB28" s="127"/>
      <c r="AC28" s="127"/>
      <c r="AD28" s="127"/>
      <c r="AE28" s="118" t="n">
        <f aca="false">IF(OR(A28="",F28=""),"",SUM(F28:AD28))</f>
        <v>85</v>
      </c>
      <c r="AF28" s="119" t="n">
        <f aca="false">IF(OR(A28="",F28=""),"",ROUND(AE28,0))</f>
        <v>85</v>
      </c>
      <c r="AG28" s="120"/>
    </row>
    <row r="29" customFormat="false" ht="12" hidden="false" customHeight="true" outlineLevel="0" collapsed="false">
      <c r="A29" s="111" t="n">
        <v>21</v>
      </c>
      <c r="B29" s="111"/>
      <c r="C29" s="112" t="n">
        <v>400</v>
      </c>
      <c r="D29" s="113" t="s">
        <v>78</v>
      </c>
      <c r="E29" s="114" t="s">
        <v>57</v>
      </c>
      <c r="F29" s="115" t="n">
        <v>5</v>
      </c>
      <c r="G29" s="116" t="n">
        <v>0</v>
      </c>
      <c r="H29" s="117" t="n">
        <v>5</v>
      </c>
      <c r="I29" s="116" t="n">
        <v>0</v>
      </c>
      <c r="J29" s="115" t="n">
        <v>4</v>
      </c>
      <c r="K29" s="116" t="n">
        <v>0</v>
      </c>
      <c r="L29" s="117" t="n">
        <v>5</v>
      </c>
      <c r="M29" s="116" t="n">
        <v>5</v>
      </c>
      <c r="N29" s="115" t="n">
        <v>0</v>
      </c>
      <c r="O29" s="116" t="n">
        <v>5</v>
      </c>
      <c r="P29" s="117" t="n">
        <v>5</v>
      </c>
      <c r="Q29" s="116" t="n">
        <v>0</v>
      </c>
      <c r="R29" s="115" t="n">
        <v>0</v>
      </c>
      <c r="S29" s="116"/>
      <c r="T29" s="117"/>
      <c r="U29" s="116"/>
      <c r="V29" s="116"/>
      <c r="W29" s="117"/>
      <c r="X29" s="116"/>
      <c r="Y29" s="116"/>
      <c r="Z29" s="116"/>
      <c r="AA29" s="116"/>
      <c r="AB29" s="116"/>
      <c r="AC29" s="116"/>
      <c r="AD29" s="116"/>
      <c r="AE29" s="118" t="n">
        <f aca="false">IF(OR(A29="",F29=""),"",SUM(F29:AD29))</f>
        <v>34</v>
      </c>
      <c r="AF29" s="119" t="n">
        <f aca="false">IF(OR(A29="",F29=""),"",ROUND(AE29,0))</f>
        <v>34</v>
      </c>
      <c r="AG29" s="120"/>
    </row>
    <row r="30" customFormat="false" ht="12" hidden="false" customHeight="true" outlineLevel="0" collapsed="false">
      <c r="A30" s="122" t="n">
        <v>22</v>
      </c>
      <c r="B30" s="122"/>
      <c r="C30" s="123" t="n">
        <v>401</v>
      </c>
      <c r="D30" s="124" t="s">
        <v>79</v>
      </c>
      <c r="E30" s="125" t="s">
        <v>57</v>
      </c>
      <c r="F30" s="126" t="n">
        <v>3</v>
      </c>
      <c r="G30" s="127" t="n">
        <v>5</v>
      </c>
      <c r="H30" s="127" t="n">
        <v>5</v>
      </c>
      <c r="I30" s="127" t="n">
        <v>5</v>
      </c>
      <c r="J30" s="126" t="n">
        <v>5</v>
      </c>
      <c r="K30" s="127" t="n">
        <v>5</v>
      </c>
      <c r="L30" s="127" t="n">
        <v>5</v>
      </c>
      <c r="M30" s="127" t="n">
        <v>5</v>
      </c>
      <c r="N30" s="126" t="n">
        <v>6</v>
      </c>
      <c r="O30" s="127" t="n">
        <v>8</v>
      </c>
      <c r="P30" s="127" t="n">
        <v>7</v>
      </c>
      <c r="Q30" s="127" t="n">
        <v>10</v>
      </c>
      <c r="R30" s="126" t="n">
        <v>3</v>
      </c>
      <c r="S30" s="127"/>
      <c r="T30" s="127"/>
      <c r="U30" s="127"/>
      <c r="V30" s="127"/>
      <c r="W30" s="127"/>
      <c r="X30" s="127"/>
      <c r="Y30" s="127"/>
      <c r="Z30" s="127"/>
      <c r="AA30" s="127"/>
      <c r="AB30" s="127"/>
      <c r="AC30" s="127"/>
      <c r="AD30" s="127"/>
      <c r="AE30" s="118" t="n">
        <f aca="false">IF(OR(A30="",F30=""),"",SUM(F30:AD30))</f>
        <v>72</v>
      </c>
      <c r="AF30" s="119" t="n">
        <f aca="false">IF(OR(A30="",F30=""),"",ROUND(AE30,0))</f>
        <v>72</v>
      </c>
      <c r="AG30" s="120"/>
    </row>
    <row r="31" customFormat="false" ht="12" hidden="false" customHeight="true" outlineLevel="0" collapsed="false">
      <c r="A31" s="111" t="n">
        <v>23</v>
      </c>
      <c r="B31" s="111"/>
      <c r="C31" s="112" t="n">
        <v>402</v>
      </c>
      <c r="D31" s="113" t="s">
        <v>80</v>
      </c>
      <c r="E31" s="114" t="s">
        <v>57</v>
      </c>
      <c r="F31" s="115" t="n">
        <v>5</v>
      </c>
      <c r="G31" s="115" t="n">
        <v>5</v>
      </c>
      <c r="H31" s="115" t="n">
        <v>5</v>
      </c>
      <c r="I31" s="115" t="n">
        <v>5</v>
      </c>
      <c r="J31" s="115" t="n">
        <v>5</v>
      </c>
      <c r="K31" s="115" t="n">
        <v>5</v>
      </c>
      <c r="L31" s="115" t="n">
        <v>4</v>
      </c>
      <c r="M31" s="115" t="n">
        <v>8</v>
      </c>
      <c r="N31" s="115" t="n">
        <v>7</v>
      </c>
      <c r="O31" s="115" t="n">
        <v>8</v>
      </c>
      <c r="P31" s="115" t="n">
        <v>5</v>
      </c>
      <c r="Q31" s="115" t="n">
        <v>10</v>
      </c>
      <c r="R31" s="115" t="n">
        <v>10</v>
      </c>
      <c r="S31" s="115"/>
      <c r="T31" s="115"/>
      <c r="U31" s="115"/>
      <c r="V31" s="115"/>
      <c r="W31" s="115"/>
      <c r="X31" s="116"/>
      <c r="Y31" s="116"/>
      <c r="Z31" s="116"/>
      <c r="AA31" s="116"/>
      <c r="AB31" s="116"/>
      <c r="AC31" s="116"/>
      <c r="AD31" s="116"/>
      <c r="AE31" s="118" t="n">
        <f aca="false">IF(OR(A31="",F31=""),"",SUM(F31:AD31))</f>
        <v>82</v>
      </c>
      <c r="AF31" s="119" t="n">
        <f aca="false">IF(OR(A31="",F31=""),"",ROUND(AE31,0))</f>
        <v>82</v>
      </c>
      <c r="AG31" s="120"/>
    </row>
    <row r="32" customFormat="false" ht="12" hidden="false" customHeight="true" outlineLevel="0" collapsed="false">
      <c r="A32" s="122" t="n">
        <v>24</v>
      </c>
      <c r="B32" s="122"/>
      <c r="C32" s="123" t="n">
        <v>406</v>
      </c>
      <c r="D32" s="124" t="s">
        <v>81</v>
      </c>
      <c r="E32" s="125" t="s">
        <v>57</v>
      </c>
      <c r="F32" s="126" t="n">
        <v>0</v>
      </c>
      <c r="G32" s="127" t="n">
        <v>5</v>
      </c>
      <c r="H32" s="127" t="n">
        <v>5</v>
      </c>
      <c r="I32" s="127" t="n">
        <v>5</v>
      </c>
      <c r="J32" s="126" t="n">
        <v>0</v>
      </c>
      <c r="K32" s="127" t="n">
        <v>5</v>
      </c>
      <c r="L32" s="127" t="n">
        <v>0</v>
      </c>
      <c r="M32" s="127" t="n">
        <v>4</v>
      </c>
      <c r="N32" s="126" t="n">
        <v>0</v>
      </c>
      <c r="O32" s="127" t="n">
        <v>5</v>
      </c>
      <c r="P32" s="127" t="n">
        <v>3</v>
      </c>
      <c r="Q32" s="127" t="n">
        <v>5</v>
      </c>
      <c r="R32" s="126" t="n">
        <v>0</v>
      </c>
      <c r="S32" s="127"/>
      <c r="T32" s="127"/>
      <c r="U32" s="127"/>
      <c r="V32" s="127"/>
      <c r="W32" s="127"/>
      <c r="X32" s="127"/>
      <c r="Y32" s="127"/>
      <c r="Z32" s="127"/>
      <c r="AA32" s="127"/>
      <c r="AB32" s="127"/>
      <c r="AC32" s="127"/>
      <c r="AD32" s="127"/>
      <c r="AE32" s="118" t="n">
        <f aca="false">IF(OR(A32="",F32=""),"",SUM(F32:AD32))</f>
        <v>37</v>
      </c>
      <c r="AF32" s="119" t="n">
        <f aca="false">IF(OR(A32="",F32=""),"",ROUND(AE32,0))</f>
        <v>37</v>
      </c>
      <c r="AG32" s="120"/>
    </row>
    <row r="33" customFormat="false" ht="12" hidden="false" customHeight="true" outlineLevel="0" collapsed="false">
      <c r="A33" s="111" t="n">
        <v>25</v>
      </c>
      <c r="B33" s="111"/>
      <c r="C33" s="112" t="n">
        <v>498</v>
      </c>
      <c r="D33" s="113" t="s">
        <v>82</v>
      </c>
      <c r="E33" s="114" t="s">
        <v>57</v>
      </c>
      <c r="F33" s="115" t="n">
        <v>5</v>
      </c>
      <c r="G33" s="116" t="n">
        <v>0</v>
      </c>
      <c r="H33" s="116" t="n">
        <v>5</v>
      </c>
      <c r="I33" s="116" t="n">
        <v>0</v>
      </c>
      <c r="J33" s="115" t="n">
        <v>5</v>
      </c>
      <c r="K33" s="116" t="n">
        <v>2</v>
      </c>
      <c r="L33" s="116" t="n">
        <v>0</v>
      </c>
      <c r="M33" s="116" t="n">
        <v>3</v>
      </c>
      <c r="N33" s="115" t="n">
        <v>5</v>
      </c>
      <c r="O33" s="116" t="n">
        <v>2</v>
      </c>
      <c r="P33" s="116" t="n">
        <v>10</v>
      </c>
      <c r="Q33" s="116" t="n">
        <v>0</v>
      </c>
      <c r="R33" s="115" t="n">
        <v>10</v>
      </c>
      <c r="S33" s="116"/>
      <c r="T33" s="116"/>
      <c r="U33" s="116"/>
      <c r="V33" s="116"/>
      <c r="W33" s="116"/>
      <c r="X33" s="116"/>
      <c r="Y33" s="116"/>
      <c r="Z33" s="116"/>
      <c r="AA33" s="116"/>
      <c r="AB33" s="116"/>
      <c r="AC33" s="116"/>
      <c r="AD33" s="116"/>
      <c r="AE33" s="118" t="n">
        <f aca="false">IF(OR(A33="",F33=""),"",SUM(F33:AD33))</f>
        <v>47</v>
      </c>
      <c r="AF33" s="119" t="n">
        <f aca="false">IF(OR(A33="",F33=""),"",ROUND(AE33,0))</f>
        <v>47</v>
      </c>
      <c r="AG33" s="120"/>
    </row>
    <row r="34" customFormat="false" ht="12" hidden="false" customHeight="true" outlineLevel="0" collapsed="false">
      <c r="A34" s="122" t="n">
        <v>26</v>
      </c>
      <c r="B34" s="122"/>
      <c r="C34" s="123" t="n">
        <v>524</v>
      </c>
      <c r="D34" s="124" t="s">
        <v>83</v>
      </c>
      <c r="E34" s="125" t="s">
        <v>57</v>
      </c>
      <c r="F34" s="126" t="n">
        <v>5</v>
      </c>
      <c r="G34" s="127" t="n">
        <v>5</v>
      </c>
      <c r="H34" s="127" t="n">
        <v>5</v>
      </c>
      <c r="I34" s="127" t="n">
        <v>5</v>
      </c>
      <c r="J34" s="126" t="n">
        <v>5</v>
      </c>
      <c r="K34" s="127" t="n">
        <v>5</v>
      </c>
      <c r="L34" s="127" t="n">
        <v>5</v>
      </c>
      <c r="M34" s="127" t="n">
        <v>5</v>
      </c>
      <c r="N34" s="126" t="n">
        <v>8</v>
      </c>
      <c r="O34" s="127" t="n">
        <v>0</v>
      </c>
      <c r="P34" s="127" t="n">
        <v>10</v>
      </c>
      <c r="Q34" s="127" t="n">
        <v>5</v>
      </c>
      <c r="R34" s="126" t="n">
        <v>5</v>
      </c>
      <c r="S34" s="127"/>
      <c r="T34" s="127"/>
      <c r="U34" s="127"/>
      <c r="V34" s="127"/>
      <c r="W34" s="127"/>
      <c r="X34" s="127"/>
      <c r="Y34" s="127"/>
      <c r="Z34" s="127"/>
      <c r="AA34" s="127"/>
      <c r="AB34" s="127"/>
      <c r="AC34" s="127"/>
      <c r="AD34" s="127"/>
      <c r="AE34" s="118" t="n">
        <f aca="false">IF(OR(A34="",F34=""),"",SUM(F34:AD34))</f>
        <v>68</v>
      </c>
      <c r="AF34" s="119" t="n">
        <f aca="false">IF(OR(A34="",F34=""),"",ROUND(AE34,0))</f>
        <v>68</v>
      </c>
      <c r="AG34" s="120"/>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n">
        <f aca="false">IF(OR(F7="",COUNTIF(F9:F44,"&gt;"&amp;F7)&gt;0),"H",SUM(F9:F44))</f>
        <v>93</v>
      </c>
      <c r="G45" s="143" t="n">
        <f aca="false">IF(OR(G7="",COUNTIF(G9:G44,"&gt;"&amp;G7)&gt;0),"H",SUM(G9:G44))</f>
        <v>109</v>
      </c>
      <c r="H45" s="143" t="n">
        <f aca="false">IF(OR(H7="",COUNTIF(H9:H44,"&gt;"&amp;H7)&gt;0),"H",SUM(H9:H44))</f>
        <v>116</v>
      </c>
      <c r="I45" s="143" t="n">
        <f aca="false">IF(OR(I7="",COUNTIF(I9:I44,"&gt;"&amp;I7)&gt;0),"H",SUM(I9:I44))</f>
        <v>91</v>
      </c>
      <c r="J45" s="143" t="n">
        <f aca="false">IF(OR(J7="",COUNTIF(J9:J44,"&gt;"&amp;J7)&gt;0),"H",SUM(J9:J44))</f>
        <v>87</v>
      </c>
      <c r="K45" s="143" t="n">
        <f aca="false">IF(OR(K7="",COUNTIF(K9:K44,"&gt;"&amp;K7)&gt;0),"H",SUM(K9:K44))</f>
        <v>101</v>
      </c>
      <c r="L45" s="143" t="n">
        <f aca="false">IF(OR(L7="",COUNTIF(L9:L44,"&gt;"&amp;L7)&gt;0),"H",SUM(L9:L44))</f>
        <v>99</v>
      </c>
      <c r="M45" s="143" t="n">
        <f aca="false">IF(OR(M7="",COUNTIF(M9:M44,"&gt;"&amp;M7)&gt;0),"H",SUM(M9:M44))</f>
        <v>113</v>
      </c>
      <c r="N45" s="143" t="n">
        <f aca="false">IF(OR(N7="",COUNTIF(N9:N44,"&gt;"&amp;N7)&gt;0),"H",SUM(N9:N44))</f>
        <v>135</v>
      </c>
      <c r="O45" s="143" t="n">
        <f aca="false">IF(OR(O7="",COUNTIF(O9:O44,"&gt;"&amp;O7)&gt;0),"H",SUM(O9:O44))</f>
        <v>134</v>
      </c>
      <c r="P45" s="143" t="n">
        <f aca="false">IF(OR(P7="",COUNTIF(P9:P44,"&gt;"&amp;P7)&gt;0),"H",SUM(P9:P44))</f>
        <v>133</v>
      </c>
      <c r="Q45" s="143" t="n">
        <f aca="false">IF(OR(Q7="",COUNTIF(Q9:Q44,"&gt;"&amp;Q7)&gt;0),"H",SUM(Q9:Q44))</f>
        <v>137</v>
      </c>
      <c r="R45" s="143" t="n">
        <f aca="false">IF(OR(R7="",COUNTIF(R9:R44,"&gt;"&amp;R7)&gt;0),"H",SUM(R9:R44))</f>
        <v>120</v>
      </c>
      <c r="S45" s="143" t="str">
        <f aca="false">IF(OR(S7="",COUNTIF(S9:S44,"&gt;"&amp;S7)&gt;0),"H",SUM(S9:S44))</f>
        <v>H</v>
      </c>
      <c r="T45" s="143" t="str">
        <f aca="false">IF(OR(T7="",COUNTIF(T9:T44,"&gt;"&amp;T7)&gt;0),"H",SUM(T9:T44))</f>
        <v>H</v>
      </c>
      <c r="U45" s="143" t="str">
        <f aca="false">IF(OR(U7="",COUNTIF(U9:U44,"&gt;"&amp;U7)&gt;0),"H",SUM(U9:U44))</f>
        <v>H</v>
      </c>
      <c r="V45" s="143" t="str">
        <f aca="false">IF(OR(V7="",COUNTIF(V9:V44,"&gt;"&amp;V7)&gt;0),"H",SUM(V9:V44))</f>
        <v>H</v>
      </c>
      <c r="W45" s="143" t="str">
        <f aca="false">IF(OR(W7="",COUNTIF(W9:W44,"&gt;"&amp;W7)&gt;0),"H",SUM(W9:W44))</f>
        <v>H</v>
      </c>
      <c r="X45" s="143" t="str">
        <f aca="false">IF(OR(X7="",COUNTIF(X9:X44,"&gt;"&amp;X7)&gt;0),"H",SUM(X9:X44))</f>
        <v>H</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n">
        <f aca="false">IF(SUM(F45:AD45)=SUM(AE9:AE44),SUM(F45:AD45),"hata var")</f>
        <v>1468</v>
      </c>
      <c r="AF45" s="144" t="n">
        <f aca="false">ROUND(AE45,0)</f>
        <v>1468</v>
      </c>
      <c r="AG45" s="120"/>
    </row>
    <row r="46" customFormat="false" ht="14.25" hidden="false" customHeight="false" outlineLevel="0" collapsed="false">
      <c r="A46" s="142" t="s">
        <v>148</v>
      </c>
      <c r="B46" s="142"/>
      <c r="C46" s="142"/>
      <c r="D46" s="142"/>
      <c r="E46" s="142"/>
      <c r="F46" s="145" t="n">
        <f aca="false">IF(COUNTBLANK(F9:F44)=ROWS(F9:F44)," ",AVERAGE(F9:F44)*10)</f>
        <v>35.7692307692308</v>
      </c>
      <c r="G46" s="145" t="n">
        <f aca="false">IF(COUNTBLANK(G9:G44)=ROWS(G9:G44)," ",AVERAGE(G9:G44)*10)</f>
        <v>41.9230769230769</v>
      </c>
      <c r="H46" s="145" t="n">
        <f aca="false">IF(COUNTBLANK(H9:H44)=ROWS(H9:H44)," ",AVERAGE(H9:H44)*10)</f>
        <v>44.6153846153846</v>
      </c>
      <c r="I46" s="145" t="n">
        <f aca="false">IF(COUNTBLANK(I9:I44)=ROWS(I9:I44)," ",AVERAGE(I9:I44)*10)</f>
        <v>35</v>
      </c>
      <c r="J46" s="145" t="n">
        <f aca="false">IF(COUNTBLANK(J9:J44)=ROWS(J9:J44)," ",AVERAGE(J9:J44)*10)</f>
        <v>33.4615384615385</v>
      </c>
      <c r="K46" s="145" t="n">
        <f aca="false">IF(COUNTBLANK(K9:K44)=ROWS(K9:K44)," ",AVERAGE(K9:K44)*10)</f>
        <v>38.8461538461539</v>
      </c>
      <c r="L46" s="145" t="n">
        <f aca="false">IF(COUNTBLANK(L9:L44)=ROWS(L9:L44)," ",AVERAGE(L9:L44)*10)</f>
        <v>38.0769230769231</v>
      </c>
      <c r="M46" s="145" t="n">
        <f aca="false">IF(COUNTBLANK(M9:M44)=ROWS(M9:M44)," ",AVERAGE(M9:M44)*10)</f>
        <v>43.4615384615385</v>
      </c>
      <c r="N46" s="145" t="n">
        <f aca="false">IF(COUNTBLANK(N9:N44)=ROWS(N9:N44)," ",AVERAGE(N9:N44)*10)</f>
        <v>51.9230769230769</v>
      </c>
      <c r="O46" s="145" t="n">
        <f aca="false">IF(COUNTBLANK(O9:O44)=ROWS(O9:O44)," ",AVERAGE(O9:O44)*10)</f>
        <v>51.5384615384615</v>
      </c>
      <c r="P46" s="145" t="n">
        <f aca="false">IF(COUNTBLANK(P9:P44)=ROWS(P9:P44)," ",AVERAGE(P9:P44)*10)</f>
        <v>51.1538461538461</v>
      </c>
      <c r="Q46" s="145" t="n">
        <f aca="false">IF(COUNTBLANK(Q9:Q44)=ROWS(Q9:Q44)," ",AVERAGE(Q9:Q44)*10)</f>
        <v>52.6923076923077</v>
      </c>
      <c r="R46" s="145" t="n">
        <f aca="false">IF(COUNTBLANK(R9:R44)=ROWS(R9:R44)," ",AVERAGE(R9:R44)*10)</f>
        <v>46.1538461538461</v>
      </c>
      <c r="S46" s="145" t="str">
        <f aca="false">IF(COUNTBLANK(S9:S44)=ROWS(S9:S44)," ",AVERAGE(S9:S44)*10)</f>
        <v> </v>
      </c>
      <c r="T46" s="145" t="str">
        <f aca="false">IF(COUNTBLANK(T9:T44)=ROWS(T9:T44)," ",AVERAGE(T9:T44)*10)</f>
        <v> </v>
      </c>
      <c r="U46" s="145" t="str">
        <f aca="false">IF(COUNTBLANK(U9:U44)=ROWS(U9:U44)," ",AVERAGE(U9:U44)*10)</f>
        <v> </v>
      </c>
      <c r="V46" s="145" t="str">
        <f aca="false">IF(COUNTBLANK(V9:V44)=ROWS(V9:V44)," ",AVERAGE(V9:V44)*10)</f>
        <v> </v>
      </c>
      <c r="W46" s="145" t="str">
        <f aca="false">IF(COUNTBLANK(W9:W44)=ROWS(W9:W44)," ",AVERAGE(W9:W44)*10)</f>
        <v> </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n">
        <f aca="false">IF(OR(F46="0",F46=""),"0",ROUND(AVERAGE(F46:AD46),1))</f>
        <v>43.4</v>
      </c>
      <c r="AF46" s="147" t="n">
        <f aca="false">AE46</f>
        <v>43.4</v>
      </c>
      <c r="AG46" s="120"/>
    </row>
    <row r="47" s="153" customFormat="true" ht="24" hidden="false" customHeight="true" outlineLevel="0" collapsed="false">
      <c r="A47" s="148" t="s">
        <v>149</v>
      </c>
      <c r="B47" s="148"/>
      <c r="C47" s="148"/>
      <c r="D47" s="148"/>
      <c r="E47" s="148"/>
      <c r="F47" s="149" t="n">
        <f aca="false">IF(COUNTBLANK(F9:F44)=ROWS(F9:F44)," ",AVERAGE(F9:F44))</f>
        <v>3.57692307692308</v>
      </c>
      <c r="G47" s="150" t="n">
        <f aca="false">IF(COUNTBLANK(G9:G44)=ROWS(G9:G44)," ",AVERAGE(G9:G44))</f>
        <v>4.19230769230769</v>
      </c>
      <c r="H47" s="150" t="n">
        <f aca="false">IF(COUNTBLANK(H9:H44)=ROWS(H9:H44)," ",AVERAGE(H9:H44))</f>
        <v>4.46153846153846</v>
      </c>
      <c r="I47" s="150" t="n">
        <f aca="false">IF(COUNTBLANK(I9:I44)=ROWS(I9:I44)," ",AVERAGE(I9:I44))</f>
        <v>3.5</v>
      </c>
      <c r="J47" s="150" t="n">
        <f aca="false">IF(COUNTBLANK(J9:J44)=ROWS(J9:J44)," ",AVERAGE(J9:J44))</f>
        <v>3.34615384615385</v>
      </c>
      <c r="K47" s="150" t="n">
        <f aca="false">IF(COUNTBLANK(K9:K44)=ROWS(K9:K44)," ",AVERAGE(K9:K44))</f>
        <v>3.88461538461538</v>
      </c>
      <c r="L47" s="150" t="n">
        <f aca="false">IF(COUNTBLANK(L9:L44)=ROWS(L9:L44)," ",AVERAGE(L9:L44))</f>
        <v>3.80769230769231</v>
      </c>
      <c r="M47" s="150" t="n">
        <f aca="false">IF(COUNTBLANK(M9:M44)=ROWS(M9:M44)," ",AVERAGE(M9:M44))</f>
        <v>4.34615384615385</v>
      </c>
      <c r="N47" s="150" t="n">
        <f aca="false">IF(COUNTBLANK(N9:N44)=ROWS(N9:N44)," ",AVERAGE(N9:N44))</f>
        <v>5.19230769230769</v>
      </c>
      <c r="O47" s="150" t="n">
        <f aca="false">IF(COUNTBLANK(O9:O44)=ROWS(O9:O44)," ",AVERAGE(O9:O44))</f>
        <v>5.15384615384615</v>
      </c>
      <c r="P47" s="150" t="n">
        <f aca="false">IF(COUNTBLANK(P9:P44)=ROWS(P9:P44)," ",AVERAGE(P9:P44))</f>
        <v>5.11538461538462</v>
      </c>
      <c r="Q47" s="150" t="n">
        <f aca="false">IF(COUNTBLANK(Q9:Q44)=ROWS(Q9:Q44)," ",AVERAGE(Q9:Q44))</f>
        <v>5.26923076923077</v>
      </c>
      <c r="R47" s="150" t="n">
        <f aca="false">IF(COUNTBLANK(R9:R44)=ROWS(R9:R44)," ",AVERAGE(R9:R44))</f>
        <v>4.61538461538462</v>
      </c>
      <c r="S47" s="150" t="str">
        <f aca="false">IF(COUNTBLANK(S9:S44)=ROWS(S9:S44)," ",AVERAGE(S9:S44))</f>
        <v> </v>
      </c>
      <c r="T47" s="150" t="str">
        <f aca="false">IF(COUNTBLANK(T9:T44)=ROWS(T9:T44)," ",AVERAGE(T9:T44))</f>
        <v> </v>
      </c>
      <c r="U47" s="150" t="str">
        <f aca="false">IF(COUNTBLANK(U9:U44)=ROWS(U9:U44)," ",AVERAGE(U9:U44))</f>
        <v> </v>
      </c>
      <c r="V47" s="150" t="str">
        <f aca="false">IF(COUNTBLANK(V9:V44)=ROWS(V9:V44)," ",AVERAGE(V9:V44))</f>
        <v> </v>
      </c>
      <c r="W47" s="150" t="str">
        <f aca="false">IF(COUNTBLANK(W9:W44)=ROWS(W9:W44)," ",AVERAGE(W9:W44))</f>
        <v> </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n">
        <f aca="false">IF(COUNTIF(AE9:AE44," ")=ROWS(AE9:AE44)," ",AVERAGE(AE9:AE44))</f>
        <v>56.4615384615385</v>
      </c>
      <c r="AF47" s="152" t="n">
        <f aca="false">IF(COUNTIF(AF9:AF44," ")=ROWS(AF9:AF44)," ",AVERAGE(AF9:AF44))</f>
        <v>56.4615384615385</v>
      </c>
    </row>
    <row r="48" s="153" customFormat="true" ht="21.75" hidden="false" customHeight="true" outlineLevel="0" collapsed="false">
      <c r="A48" s="154" t="s">
        <v>150</v>
      </c>
      <c r="B48" s="154"/>
      <c r="C48" s="154"/>
      <c r="D48" s="154"/>
      <c r="E48" s="154"/>
      <c r="F48" s="155" t="n">
        <f aca="false">IF(COUNTBLANK(F9:F44)=ROWS(F9:F44)," ",IF(COUNTIF(F9:F44,F7:F7)=0,"YOK",COUNTIF(F9:F44,F7)))</f>
        <v>18</v>
      </c>
      <c r="G48" s="156" t="n">
        <f aca="false">IF(COUNTBLANK(G9:G44)=ROWS(G9:G44)," ",IF(COUNTIF(G9:G44,G7:G7)=0,"YOK",COUNTIF(G9:G44,G7)))</f>
        <v>1</v>
      </c>
      <c r="H48" s="156" t="n">
        <f aca="false">IF(COUNTBLANK(H9:H44)=ROWS(H9:H44)," ",IF(COUNTIF(H9:H44,H7:H7)=0,"YOK",COUNTIF(H9:H44,H7)))</f>
        <v>21</v>
      </c>
      <c r="I48" s="156" t="n">
        <f aca="false">IF(COUNTBLANK(I9:I44)=ROWS(I9:I44)," ",IF(COUNTIF(I9:I44,I7:I7)=0,"YOK",COUNTIF(I9:I44,I7)))</f>
        <v>16</v>
      </c>
      <c r="J48" s="156" t="n">
        <f aca="false">IF(COUNTBLANK(J9:J44)=ROWS(J9:J44)," ",IF(COUNTIF(J9:J44,J7:J7)=0,"YOK",COUNTIF(J9:J44,J7)))</f>
        <v>15</v>
      </c>
      <c r="K48" s="156" t="n">
        <f aca="false">IF(COUNTBLANK(K9:K44)=ROWS(K9:K44)," ",IF(COUNTIF(K9:K44,K7:K7)=0,"YOK",COUNTIF(K9:K44,K7)))</f>
        <v>17</v>
      </c>
      <c r="L48" s="156" t="n">
        <f aca="false">IF(COUNTBLANK(L9:L44)=ROWS(L9:L44)," ",IF(COUNTIF(L9:L44,L7:L7)=0,"YOK",COUNTIF(L9:L44,L7)))</f>
        <v>18</v>
      </c>
      <c r="M48" s="156" t="n">
        <f aca="false">IF(COUNTBLANK(M9:M44)=ROWS(M9:M44)," ",IF(COUNTIF(M9:M44,M7:M7)=0,"YOK",COUNTIF(M9:M44,M7)))</f>
        <v>4</v>
      </c>
      <c r="N48" s="156" t="n">
        <f aca="false">IF(COUNTBLANK(N9:N44)=ROWS(N9:N44)," ",IF(COUNTIF(N9:N44,N7:N7)=0,"YOK",COUNTIF(N9:N44,N7)))</f>
        <v>5</v>
      </c>
      <c r="O48" s="156" t="n">
        <f aca="false">IF(COUNTBLANK(O9:O44)=ROWS(O9:O44)," ",IF(COUNTIF(O9:O44,O7:O7)=0,"YOK",COUNTIF(O9:O44,O7)))</f>
        <v>5</v>
      </c>
      <c r="P48" s="156" t="n">
        <f aca="false">IF(COUNTBLANK(P9:P44)=ROWS(P9:P44)," ",IF(COUNTIF(P9:P44,P7:P7)=0,"YOK",COUNTIF(P9:P44,P7)))</f>
        <v>7</v>
      </c>
      <c r="Q48" s="156" t="n">
        <f aca="false">IF(COUNTBLANK(Q9:Q44)=ROWS(Q9:Q44)," ",IF(COUNTIF(Q9:Q44,Q7:Q7)=0,"YOK",COUNTIF(Q9:Q44,Q7)))</f>
        <v>9</v>
      </c>
      <c r="R48" s="156" t="n">
        <f aca="false">IF(COUNTBLANK(R9:R44)=ROWS(R9:R44)," ",IF(COUNTIF(R9:R44,R7:R7)=0,"YOK",COUNTIF(R9:R44,R7)))</f>
        <v>5</v>
      </c>
      <c r="S48" s="156" t="str">
        <f aca="false">IF(COUNTBLANK(S9:S44)=ROWS(S9:S44)," ",IF(COUNTIF(S9:S44,S7:S7)=0,"YOK",COUNTIF(S9:S44,S7)))</f>
        <v> </v>
      </c>
      <c r="T48" s="156" t="str">
        <f aca="false">IF(COUNTBLANK(T9:T44)=ROWS(T9:T44)," ",IF(COUNTIF(T9:T44,T7:T7)=0,"YOK",COUNTIF(T9:T44,T7)))</f>
        <v> </v>
      </c>
      <c r="U48" s="156" t="str">
        <f aca="false">IF(COUNTBLANK(U9:U44)=ROWS(U9:U44)," ",IF(COUNTIF(U9:U44,U7:U7)=0,"YOK",COUNTIF(U9:U44,U7)))</f>
        <v> </v>
      </c>
      <c r="V48" s="156" t="str">
        <f aca="false">IF(COUNTBLANK(V9:V44)=ROWS(V9:V44)," ",IF(COUNTIF(V9:V44,V7:V7)=0,"YOK",COUNTIF(V9:V44,V7)))</f>
        <v> </v>
      </c>
      <c r="W48" s="156" t="str">
        <f aca="false">IF(COUNTBLANK(W9:W44)=ROWS(W9:W44)," ",IF(COUNTIF(W9:W44,W7:W7)=0,"YOK",COUNTIF(W9:W44,W7)))</f>
        <v> </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n">
        <f aca="false">IF(COUNTBLANK(F9:F44)=ROWS(F9:F44)," ",IF(COUNTIF(F9:F44,0)=0,"YOK",COUNTIF(F9:F44,0)))</f>
        <v>7</v>
      </c>
      <c r="G49" s="160" t="n">
        <f aca="false">IF(COUNTBLANK(G9:G44)=ROWS(G9:G44)," ",IF(COUNTIF(G9:G44,0)=0,"YOK",COUNTIF(G9:G44,0)))</f>
        <v>5</v>
      </c>
      <c r="H49" s="160" t="str">
        <f aca="false">IF(COUNTBLANK(H9:H44)=ROWS(H9:H44)," ",IF(COUNTIF(H9:H44,0)=0,"YOK",COUNTIF(H9:H44,0)))</f>
        <v>YOK</v>
      </c>
      <c r="I49" s="160" t="n">
        <f aca="false">IF(COUNTBLANK(I9:I44)=ROWS(I9:I44)," ",IF(COUNTIF(I9:I44,0)=0,"YOK",COUNTIF(I9:I44,0)))</f>
        <v>5</v>
      </c>
      <c r="J49" s="160" t="n">
        <f aca="false">IF(COUNTBLANK(J9:J44)=ROWS(J9:J44)," ",IF(COUNTIF(J9:J44,0)=0,"YOK",COUNTIF(J9:J44,0)))</f>
        <v>8</v>
      </c>
      <c r="K49" s="160" t="n">
        <f aca="false">IF(COUNTBLANK(K9:K44)=ROWS(K9:K44)," ",IF(COUNTIF(K9:K44,0)=0,"YOK",COUNTIF(K9:K44,0)))</f>
        <v>3</v>
      </c>
      <c r="L49" s="160" t="n">
        <f aca="false">IF(COUNTBLANK(L9:L44)=ROWS(L9:L44)," ",IF(COUNTIF(L9:L44,0)=0,"YOK",COUNTIF(L9:L44,0)))</f>
        <v>4</v>
      </c>
      <c r="M49" s="160" t="n">
        <f aca="false">IF(COUNTBLANK(M9:M44)=ROWS(M9:M44)," ",IF(COUNTIF(M9:M44,0)=0,"YOK",COUNTIF(M9:M44,0)))</f>
        <v>6</v>
      </c>
      <c r="N49" s="160" t="n">
        <f aca="false">IF(COUNTBLANK(N9:N44)=ROWS(N9:N44)," ",IF(COUNTIF(N9:N44,0)=0,"YOK",COUNTIF(N9:N44,0)))</f>
        <v>5</v>
      </c>
      <c r="O49" s="160" t="n">
        <f aca="false">IF(COUNTBLANK(O9:O44)=ROWS(O9:O44)," ",IF(COUNTIF(O9:O44,0)=0,"YOK",COUNTIF(O9:O44,0)))</f>
        <v>5</v>
      </c>
      <c r="P49" s="160" t="n">
        <f aca="false">IF(COUNTBLANK(P9:P44)=ROWS(P9:P44)," ",IF(COUNTIF(P9:P44,0)=0,"YOK",COUNTIF(P9:P44,0)))</f>
        <v>6</v>
      </c>
      <c r="Q49" s="160" t="n">
        <f aca="false">IF(COUNTBLANK(Q9:Q44)=ROWS(Q9:Q44)," ",IF(COUNTIF(Q9:Q44,0)=0,"YOK",COUNTIF(Q9:Q44,0)))</f>
        <v>7</v>
      </c>
      <c r="R49" s="160" t="n">
        <f aca="false">IF(COUNTBLANK(R9:R44)=ROWS(R9:R44)," ",IF(COUNTIF(R9:R44,0)=0,"YOK",COUNTIF(R9:R44,0)))</f>
        <v>6</v>
      </c>
      <c r="S49" s="160" t="str">
        <f aca="false">IF(COUNTBLANK(S9:S44)=ROWS(S9:S44)," ",IF(COUNTIF(S9:S44,0)=0,"YOK",COUNTIF(S9:S44,0)))</f>
        <v> </v>
      </c>
      <c r="T49" s="160" t="str">
        <f aca="false">IF(COUNTBLANK(T9:T44)=ROWS(T9:T44)," ",IF(COUNTIF(T9:T44,0)=0,"YOK",COUNTIF(T9:T44,0)))</f>
        <v> </v>
      </c>
      <c r="U49" s="160" t="str">
        <f aca="false">IF(COUNTBLANK(U9:U44)=ROWS(U9:U44)," ",IF(COUNTIF(U9:U44,0)=0,"YOK",COUNTIF(U9:U44,0)))</f>
        <v> </v>
      </c>
      <c r="V49" s="160" t="str">
        <f aca="false">IF(COUNTBLANK(V9:V44)=ROWS(V9:V44)," ",IF(COUNTIF(V9:V44,0)=0,"YOK",COUNTIF(V9:V44,0)))</f>
        <v> </v>
      </c>
      <c r="W49" s="160" t="str">
        <f aca="false">IF(COUNTBLANK(W9:W44)=ROWS(W9:W44)," ",IF(COUNTIF(W9:W44,0)=0,"YOK",COUNTIF(W9:W44,0)))</f>
        <v> </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100</v>
      </c>
      <c r="G53" s="171" t="n">
        <f aca="false">IF(OR(G45="",G45="H"),0,100)</f>
        <v>100</v>
      </c>
      <c r="H53" s="171" t="n">
        <f aca="false">IF(OR(H45="",H45="H"),0,100)</f>
        <v>100</v>
      </c>
      <c r="I53" s="171" t="n">
        <f aca="false">IF(OR(I45="",I45="H"),0,100)</f>
        <v>100</v>
      </c>
      <c r="J53" s="171" t="n">
        <f aca="false">IF(OR(J45="",J45="H"),0,100)</f>
        <v>100</v>
      </c>
      <c r="K53" s="171" t="n">
        <f aca="false">IF(OR(K45="",K45="H"),0,100)</f>
        <v>100</v>
      </c>
      <c r="L53" s="171" t="n">
        <f aca="false">IF(OR(L45="",L45="H"),0,100)</f>
        <v>100</v>
      </c>
      <c r="M53" s="171" t="n">
        <f aca="false">IF(OR(M45="",M45="H"),0,100)</f>
        <v>100</v>
      </c>
      <c r="N53" s="171" t="n">
        <f aca="false">IF(OR(N45="",N45="H"),0,100)</f>
        <v>100</v>
      </c>
      <c r="O53" s="171" t="n">
        <f aca="false">IF(OR(O45="",O45="H"),0,100)</f>
        <v>100</v>
      </c>
      <c r="P53" s="171" t="n">
        <f aca="false">IF(OR(P45="",P45="H"),0,100)</f>
        <v>100</v>
      </c>
      <c r="Q53" s="171" t="e">
        <f aca="false">IF(OR(#REF!="",#REF!="H"),0,100)</f>
        <v>#REF!</v>
      </c>
      <c r="R53" s="171" t="n">
        <f aca="false">IF(OR(R45="",R45="H"),0,100)</f>
        <v>100</v>
      </c>
      <c r="S53" s="171" t="n">
        <f aca="false">IF(OR(S45="",S45="H"),0,100)</f>
        <v>0</v>
      </c>
      <c r="T53" s="171" t="n">
        <f aca="false">IF(OR(T45="",T45="H"),0,100)</f>
        <v>0</v>
      </c>
      <c r="U53" s="171" t="n">
        <f aca="false">IF(OR(U45="",U45="H"),0,100)</f>
        <v>0</v>
      </c>
      <c r="V53" s="171" t="n">
        <f aca="false">IF(OR(V45="",V45="H"),0,100)</f>
        <v>0</v>
      </c>
      <c r="W53" s="171" t="n">
        <f aca="false">IF(OR(W45="",W45="H"),0,100)</f>
        <v>0</v>
      </c>
      <c r="X53" s="171" t="n">
        <f aca="false">IF(OR(X45="",X45="H"),0,100)</f>
        <v>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n">
        <f aca="false">IF(F46="",0,F46)</f>
        <v>35.7692307692308</v>
      </c>
      <c r="G54" s="174" t="n">
        <f aca="false">IF(G46="",0,G46)</f>
        <v>41.9230769230769</v>
      </c>
      <c r="H54" s="174" t="n">
        <f aca="false">IF(H46="",0,H46)</f>
        <v>44.6153846153846</v>
      </c>
      <c r="I54" s="174" t="n">
        <f aca="false">IF(I46="",0,I46)</f>
        <v>35</v>
      </c>
      <c r="J54" s="174" t="n">
        <f aca="false">IF(J46="",0,J46)</f>
        <v>33.4615384615385</v>
      </c>
      <c r="K54" s="174" t="n">
        <f aca="false">IF(K46="",0,K46)</f>
        <v>38.8461538461539</v>
      </c>
      <c r="L54" s="174" t="n">
        <f aca="false">IF(L46="",0,L46)</f>
        <v>38.0769230769231</v>
      </c>
      <c r="M54" s="174" t="n">
        <f aca="false">IF(M46="",0,M46)</f>
        <v>43.4615384615385</v>
      </c>
      <c r="N54" s="174" t="n">
        <f aca="false">IF(N46="",0,N46)</f>
        <v>51.9230769230769</v>
      </c>
      <c r="O54" s="174" t="n">
        <f aca="false">IF(O46="",0,O46)</f>
        <v>51.5384615384615</v>
      </c>
      <c r="P54" s="174" t="n">
        <f aca="false">IF(P46="",0,P46)</f>
        <v>51.1538461538461</v>
      </c>
      <c r="Q54" s="174" t="e">
        <f aca="false">IF(#REF!="",0,#REF!)</f>
        <v>#REF!</v>
      </c>
      <c r="R54" s="174" t="n">
        <f aca="false">IF(R46="",0,R46)</f>
        <v>46.1538461538461</v>
      </c>
      <c r="S54" s="174" t="str">
        <f aca="false">IF(S46="",0,S46)</f>
        <v> </v>
      </c>
      <c r="T54" s="174" t="str">
        <f aca="false">IF(T46="",0,T46)</f>
        <v> </v>
      </c>
      <c r="U54" s="174" t="str">
        <f aca="false">IF(U46="",0,U46)</f>
        <v> </v>
      </c>
      <c r="V54" s="174" t="str">
        <f aca="false">IF(V46="",0,V46)</f>
        <v> </v>
      </c>
      <c r="W54" s="174" t="str">
        <f aca="false">IF(W46="",0,W46)</f>
        <v> </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26</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0</v>
      </c>
      <c r="G65" s="202"/>
      <c r="H65" s="203"/>
      <c r="I65" s="204"/>
      <c r="J65" s="205" t="s">
        <v>162</v>
      </c>
      <c r="K65" s="205"/>
      <c r="L65" s="205"/>
      <c r="M65" s="205"/>
      <c r="N65" s="205"/>
      <c r="O65" s="205"/>
      <c r="P65" s="205"/>
      <c r="Q65" s="205"/>
      <c r="R65" s="206" t="s">
        <v>163</v>
      </c>
      <c r="S65" s="206"/>
      <c r="T65" s="207" t="s">
        <v>164</v>
      </c>
      <c r="U65" s="207"/>
      <c r="V65" s="195"/>
      <c r="W65" s="196"/>
      <c r="X65" s="168" t="n">
        <f aca="false">IF(F68=": -","0",COUNTIF(AE9:AE44,"&gt;=50")*100/F64)</f>
        <v>57.6923076923077</v>
      </c>
      <c r="Y65" s="208" t="s">
        <v>165</v>
      </c>
      <c r="Z65" s="209"/>
      <c r="AA65" s="209"/>
      <c r="AB65" s="210" t="str">
        <f aca="false">"%"&amp;ROUND(X65,0)</f>
        <v>%58</v>
      </c>
      <c r="AC65" s="210"/>
      <c r="AD65" s="211"/>
      <c r="AF65" s="98"/>
      <c r="AG65" s="187"/>
    </row>
    <row r="66" customFormat="false" ht="14.25" hidden="false" customHeight="false" outlineLevel="0" collapsed="false">
      <c r="A66" s="199" t="s">
        <v>166</v>
      </c>
      <c r="B66" s="200"/>
      <c r="C66" s="200"/>
      <c r="D66" s="200"/>
      <c r="E66" s="201" t="s">
        <v>157</v>
      </c>
      <c r="F66" s="202" t="n">
        <f aca="false">COUNTIF(AE9:AE44,"&gt;=50")</f>
        <v>15</v>
      </c>
      <c r="G66" s="202"/>
      <c r="H66" s="212"/>
      <c r="I66" s="212"/>
      <c r="J66" s="213" t="s">
        <v>167</v>
      </c>
      <c r="K66" s="214"/>
      <c r="L66" s="215" t="s">
        <v>168</v>
      </c>
      <c r="M66" s="215"/>
      <c r="N66" s="216"/>
      <c r="O66" s="217" t="s">
        <v>169</v>
      </c>
      <c r="P66" s="218"/>
      <c r="Q66" s="219" t="s">
        <v>157</v>
      </c>
      <c r="R66" s="220" t="n">
        <f aca="false">COUNTIF(AE9:AE44,"&lt;50")</f>
        <v>11</v>
      </c>
      <c r="S66" s="221" t="s">
        <v>170</v>
      </c>
      <c r="T66" s="222" t="s">
        <v>171</v>
      </c>
      <c r="U66" s="223" t="n">
        <f aca="false">IF(R66=" "," ",100*R66/R71)</f>
        <v>42.3076923076923</v>
      </c>
      <c r="V66" s="224"/>
      <c r="W66" s="98"/>
      <c r="X66" s="168" t="n">
        <f aca="false">100-X65</f>
        <v>42.3076923076923</v>
      </c>
      <c r="Y66" s="225" t="s">
        <v>172</v>
      </c>
      <c r="Z66" s="226"/>
      <c r="AA66" s="226"/>
      <c r="AB66" s="227" t="str">
        <f aca="false">"%"&amp;ROUND(X66,0)</f>
        <v>%42</v>
      </c>
      <c r="AC66" s="227"/>
      <c r="AD66" s="228"/>
      <c r="AF66" s="98"/>
      <c r="AG66" s="187"/>
    </row>
    <row r="67" customFormat="false" ht="14.25" hidden="false" customHeight="false" outlineLevel="0" collapsed="false">
      <c r="A67" s="199" t="s">
        <v>173</v>
      </c>
      <c r="B67" s="200"/>
      <c r="C67" s="200"/>
      <c r="D67" s="200"/>
      <c r="E67" s="201" t="s">
        <v>157</v>
      </c>
      <c r="F67" s="202" t="n">
        <f aca="false">COUNTIF(AE9:AE44,"&lt;50")</f>
        <v>11</v>
      </c>
      <c r="G67" s="202"/>
      <c r="H67" s="61"/>
      <c r="I67" s="204"/>
      <c r="J67" s="213" t="s">
        <v>174</v>
      </c>
      <c r="K67" s="214"/>
      <c r="L67" s="215" t="s">
        <v>168</v>
      </c>
      <c r="M67" s="215"/>
      <c r="N67" s="216"/>
      <c r="O67" s="217" t="s">
        <v>175</v>
      </c>
      <c r="P67" s="218"/>
      <c r="Q67" s="219" t="s">
        <v>157</v>
      </c>
      <c r="R67" s="220" t="n">
        <f aca="false">(COUNTIF(AE9:AE44,"&lt;60")-(COUNTIF(AE9:AE44,"&lt;50")))</f>
        <v>2</v>
      </c>
      <c r="S67" s="221" t="s">
        <v>170</v>
      </c>
      <c r="T67" s="222" t="s">
        <v>171</v>
      </c>
      <c r="U67" s="223" t="n">
        <f aca="false">IF(R67=" "," ",100*R67/R71)</f>
        <v>7.69230769230769</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n">
        <f aca="false">IF(F9="","-",COUNTIF(AE9:AE44,"&gt;=50")/L3)</f>
        <v>0.576923076923077</v>
      </c>
      <c r="G68" s="234"/>
      <c r="H68" s="61"/>
      <c r="I68" s="235"/>
      <c r="J68" s="213" t="s">
        <v>177</v>
      </c>
      <c r="K68" s="214"/>
      <c r="L68" s="215" t="s">
        <v>168</v>
      </c>
      <c r="M68" s="215"/>
      <c r="N68" s="216"/>
      <c r="O68" s="217" t="s">
        <v>178</v>
      </c>
      <c r="P68" s="218"/>
      <c r="Q68" s="219" t="s">
        <v>157</v>
      </c>
      <c r="R68" s="220" t="n">
        <f aca="false">(COUNTIF(AE9:AE44,"&lt;70")-(COUNTIF(AE9:AE44,"&lt;60")))</f>
        <v>5</v>
      </c>
      <c r="S68" s="221" t="s">
        <v>170</v>
      </c>
      <c r="T68" s="222" t="s">
        <v>171</v>
      </c>
      <c r="U68" s="223" t="n">
        <f aca="false">IF(R68=" "," ",100*R68/R71)</f>
        <v>19.2307692307692</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96</v>
      </c>
      <c r="G69" s="240"/>
      <c r="H69" s="61"/>
      <c r="I69" s="241"/>
      <c r="J69" s="213" t="s">
        <v>180</v>
      </c>
      <c r="K69" s="214"/>
      <c r="L69" s="215" t="s">
        <v>168</v>
      </c>
      <c r="M69" s="215"/>
      <c r="N69" s="216"/>
      <c r="O69" s="217" t="s">
        <v>181</v>
      </c>
      <c r="P69" s="218"/>
      <c r="Q69" s="219" t="s">
        <v>157</v>
      </c>
      <c r="R69" s="220" t="n">
        <f aca="false">(COUNTIF(AE9:AE44,"&lt;85")-(COUNTIF(AE9:AE44,"&lt;70")))</f>
        <v>5</v>
      </c>
      <c r="S69" s="221" t="s">
        <v>170</v>
      </c>
      <c r="T69" s="222" t="s">
        <v>171</v>
      </c>
      <c r="U69" s="223" t="n">
        <f aca="false">IF(R69=" "," ",100*R69/R71)</f>
        <v>19.2307692307692</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13</v>
      </c>
      <c r="G70" s="202"/>
      <c r="H70" s="61"/>
      <c r="I70" s="241"/>
      <c r="J70" s="213" t="s">
        <v>183</v>
      </c>
      <c r="K70" s="214"/>
      <c r="L70" s="215" t="s">
        <v>168</v>
      </c>
      <c r="M70" s="215"/>
      <c r="N70" s="216"/>
      <c r="O70" s="217" t="s">
        <v>184</v>
      </c>
      <c r="P70" s="218"/>
      <c r="Q70" s="219" t="s">
        <v>157</v>
      </c>
      <c r="R70" s="220" t="n">
        <f aca="false">(COUNTIF(AE9:AE44,"&lt;101")-(COUNTIF(AE9:AE44,"&lt;85")))</f>
        <v>3</v>
      </c>
      <c r="S70" s="221" t="s">
        <v>170</v>
      </c>
      <c r="T70" s="222" t="s">
        <v>171</v>
      </c>
      <c r="U70" s="223" t="n">
        <f aca="false">IF(R70=" "," ",100*R70/R71)</f>
        <v>11.5384615384615</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n">
        <f aca="false">IF(AE46="0","0",ROUND(AVERAGE(AF9:AF44),0))</f>
        <v>56</v>
      </c>
      <c r="G71" s="249"/>
      <c r="H71" s="61"/>
      <c r="I71" s="241"/>
      <c r="J71" s="250" t="s">
        <v>186</v>
      </c>
      <c r="K71" s="250"/>
      <c r="L71" s="250"/>
      <c r="M71" s="250"/>
      <c r="N71" s="250"/>
      <c r="O71" s="250"/>
      <c r="P71" s="250"/>
      <c r="Q71" s="251" t="s">
        <v>157</v>
      </c>
      <c r="R71" s="252" t="n">
        <f aca="false">SUM(R66:R70)</f>
        <v>26</v>
      </c>
      <c r="S71" s="253" t="s">
        <v>170</v>
      </c>
      <c r="T71" s="254" t="s">
        <v>171</v>
      </c>
      <c r="U71" s="255" t="n">
        <f aca="false">SUM(U67:U70)</f>
        <v>57.6923076923077</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230</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626</v>
      </c>
      <c r="T77" s="273"/>
      <c r="U77" s="273"/>
      <c r="V77" s="273"/>
      <c r="W77" s="273"/>
      <c r="X77" s="273"/>
      <c r="Y77" s="273"/>
      <c r="Z77" s="273"/>
      <c r="AA77" s="273" t="n">
        <v>41626</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F9:G34 I9:K11 M9:O11 Q9:S9 U9:V9 X9:AD9 Q10:AD10 Q11:S11 U11:V11 X11:AD12 H12:W12 H13:AD13 I14:K16 M14:O16 Q14:S16 U14:V16 X14:AD18 J17:K17 N17:O17 R17:S17 V17 I18:K18 M18:O18 Q18:S18 U18:V18 H19:AD20 I21:K22 M21:O22 Q21:S22 U21:V22 X21:AD23 J23:K23 N23:O23 R23:S23 V23 H24:AD25 I26:K26 M26:O26 Q26:S26 U26:V26 X26:AD27 J27:K27 N27:O27 R27:S27 V27 H28:AD28 I29:K29 M29:O29 Q29:S29 U29:V29 X29:AD29 H30:AD34 F35:P44 R35:AD44" type="decimal">
      <formula1>0</formula1>
      <formula2>F$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80"/>
  <sheetViews>
    <sheetView showFormulas="false" showGridLines="true" showRowColHeaders="true" showZeros="true" rightToLeft="false" tabSelected="false" showOutlineSymbols="true" defaultGridColor="true" view="normal" topLeftCell="A61" colorId="64" zoomScale="75" zoomScaleNormal="75" zoomScalePageLayoutView="100" workbookViewId="0">
      <selection pane="topLeft" activeCell="K83" activeCellId="0" sqref="K83"/>
    </sheetView>
  </sheetViews>
  <sheetFormatPr defaultColWidth="9.13671875" defaultRowHeight="12.75" zeroHeight="false" outlineLevelRow="0" outlineLevelCol="0"/>
  <cols>
    <col collapsed="false" customWidth="true" hidden="false" outlineLevel="0" max="1" min="1" style="61" width="1.56"/>
    <col collapsed="false" customWidth="true" hidden="false" outlineLevel="0" max="2" min="2" style="62" width="2.28"/>
    <col collapsed="false" customWidth="true" hidden="false" outlineLevel="0" max="3" min="3" style="62" width="5.28"/>
    <col collapsed="false" customWidth="true" hidden="false" outlineLevel="0" max="4" min="4" style="62" width="15.13"/>
    <col collapsed="false" customWidth="true" hidden="false" outlineLevel="0" max="5" min="5" style="62" width="4.99"/>
    <col collapsed="false" customWidth="true" hidden="false" outlineLevel="0" max="8" min="6" style="62" width="3.85"/>
    <col collapsed="false" customWidth="true" hidden="false" outlineLevel="0" max="9" min="9" style="62" width="3.99"/>
    <col collapsed="false" customWidth="true" hidden="false" outlineLevel="0" max="30" min="10" style="62" width="3.85"/>
    <col collapsed="false" customWidth="true" hidden="false" outlineLevel="0" max="32" min="31" style="62" width="4.56"/>
    <col collapsed="false" customWidth="true" hidden="false" outlineLevel="0" max="33" min="33" style="62" width="1.56"/>
    <col collapsed="false" customWidth="true" hidden="false" outlineLevel="0" max="34" min="34" style="61" width="2.42"/>
    <col collapsed="false" customWidth="false" hidden="false" outlineLevel="0" max="257" min="35" style="61" width="9.14"/>
  </cols>
  <sheetData>
    <row r="1" customFormat="false" ht="27.75" hidden="false" customHeight="true" outlineLevel="0" collapsed="false">
      <c r="A1" s="63" t="str">
        <f aca="false">Genel!D14</f>
        <v>FATİH SULTAN MEHMET İLKOKULU SINAV ANALİZ FORMU</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9.75" hidden="false" customHeight="true" outlineLevel="0" collapsed="false">
      <c r="A2" s="64"/>
      <c r="B2" s="65"/>
      <c r="C2" s="65"/>
      <c r="D2" s="65"/>
      <c r="E2" s="65"/>
      <c r="F2" s="65"/>
      <c r="G2" s="65"/>
      <c r="H2" s="65"/>
      <c r="I2" s="65"/>
      <c r="J2" s="65"/>
      <c r="K2" s="66"/>
      <c r="L2" s="65"/>
      <c r="M2" s="65"/>
      <c r="N2" s="65"/>
      <c r="O2" s="65"/>
      <c r="P2" s="65"/>
      <c r="Q2" s="65"/>
      <c r="R2" s="65"/>
      <c r="S2" s="65"/>
      <c r="T2" s="65"/>
      <c r="U2" s="65"/>
      <c r="V2" s="65"/>
      <c r="W2" s="65"/>
      <c r="X2" s="65"/>
      <c r="Y2" s="65"/>
      <c r="Z2" s="66"/>
      <c r="AA2" s="65"/>
      <c r="AB2" s="65"/>
      <c r="AC2" s="65"/>
      <c r="AD2" s="65"/>
      <c r="AE2" s="65"/>
      <c r="AF2" s="65"/>
      <c r="AG2" s="67"/>
    </row>
    <row r="3" s="86" customFormat="true" ht="21" hidden="false" customHeight="true" outlineLevel="0" collapsed="false">
      <c r="A3" s="68"/>
      <c r="B3" s="69" t="s">
        <v>122</v>
      </c>
      <c r="C3" s="70"/>
      <c r="D3" s="71" t="s">
        <v>192</v>
      </c>
      <c r="E3" s="69" t="s">
        <v>123</v>
      </c>
      <c r="F3" s="72"/>
      <c r="G3" s="73" t="str">
        <f aca="false">E9</f>
        <v>4/C</v>
      </c>
      <c r="H3" s="74"/>
      <c r="I3" s="69" t="s">
        <v>124</v>
      </c>
      <c r="J3" s="75"/>
      <c r="K3" s="76"/>
      <c r="L3" s="77" t="n">
        <f aca="false">IF(C9="","0",LOOKUP(2,1/(C9:C44&lt;&gt;""),A9:A44))</f>
        <v>26</v>
      </c>
      <c r="M3" s="78" t="s">
        <v>125</v>
      </c>
      <c r="N3" s="78"/>
      <c r="O3" s="78"/>
      <c r="P3" s="78"/>
      <c r="Q3" s="78"/>
      <c r="R3" s="77" t="n">
        <f aca="false">F64</f>
        <v>26</v>
      </c>
      <c r="S3" s="70" t="s">
        <v>126</v>
      </c>
      <c r="T3" s="72"/>
      <c r="U3" s="79" t="n">
        <v>41621</v>
      </c>
      <c r="V3" s="79"/>
      <c r="W3" s="79"/>
      <c r="X3" s="69" t="s">
        <v>127</v>
      </c>
      <c r="Y3" s="70"/>
      <c r="Z3" s="70"/>
      <c r="AA3" s="80" t="str">
        <f aca="false">Genel!D5</f>
        <v>1.</v>
      </c>
      <c r="AB3" s="81" t="s">
        <v>128</v>
      </c>
      <c r="AC3" s="72"/>
      <c r="AD3" s="80" t="s">
        <v>18</v>
      </c>
      <c r="AE3" s="81" t="s">
        <v>129</v>
      </c>
      <c r="AF3" s="82"/>
      <c r="AG3" s="83"/>
      <c r="AH3" s="84"/>
      <c r="AI3" s="85"/>
    </row>
    <row r="4" customFormat="false" ht="9.75" hidden="false" customHeight="true" outlineLevel="0" collapsed="false">
      <c r="A4" s="87"/>
      <c r="B4" s="88"/>
      <c r="C4" s="88"/>
      <c r="D4" s="89"/>
      <c r="E4" s="89"/>
      <c r="F4" s="89"/>
      <c r="G4" s="89"/>
      <c r="H4" s="89"/>
      <c r="I4" s="89"/>
      <c r="J4" s="90"/>
      <c r="K4" s="89"/>
      <c r="L4" s="91" t="n">
        <f aca="false">L3</f>
        <v>26</v>
      </c>
      <c r="M4" s="89"/>
      <c r="N4" s="92"/>
      <c r="O4" s="90"/>
      <c r="P4" s="88"/>
      <c r="Q4" s="88"/>
      <c r="R4" s="88"/>
      <c r="S4" s="93"/>
      <c r="T4" s="90"/>
      <c r="U4" s="89"/>
      <c r="V4" s="89"/>
      <c r="W4" s="89"/>
      <c r="X4" s="89"/>
      <c r="Y4" s="94"/>
      <c r="Z4" s="94"/>
      <c r="AA4" s="94"/>
      <c r="AB4" s="94"/>
      <c r="AC4" s="90"/>
      <c r="AD4" s="88"/>
      <c r="AE4" s="88"/>
      <c r="AF4" s="88"/>
      <c r="AG4" s="95"/>
    </row>
    <row r="5" customFormat="false" ht="16.5" hidden="false" customHeight="true" outlineLevel="0" collapsed="false">
      <c r="A5" s="96" t="s">
        <v>130</v>
      </c>
      <c r="B5" s="97"/>
      <c r="C5" s="98"/>
      <c r="D5" s="98"/>
      <c r="E5" s="98"/>
      <c r="F5" s="98"/>
      <c r="G5" s="98"/>
      <c r="H5" s="98"/>
      <c r="I5" s="98"/>
      <c r="J5" s="98"/>
      <c r="K5" s="98"/>
      <c r="L5" s="98"/>
      <c r="M5" s="98"/>
      <c r="N5" s="98"/>
      <c r="O5" s="98"/>
      <c r="P5" s="98"/>
      <c r="Q5" s="98"/>
      <c r="R5" s="99"/>
      <c r="S5" s="99"/>
      <c r="T5" s="99"/>
      <c r="U5" s="99"/>
      <c r="V5" s="99"/>
      <c r="W5" s="99"/>
      <c r="X5" s="99"/>
      <c r="Y5" s="99"/>
      <c r="Z5" s="99"/>
      <c r="AA5" s="100" t="str">
        <f aca="false">CONCATENATE(AA3,AB3," ",AD3,AE3)</f>
        <v>1.DÖNEM 2.YAZILI</v>
      </c>
      <c r="AB5" s="99"/>
      <c r="AC5" s="99"/>
      <c r="AD5" s="99"/>
      <c r="AE5" s="99"/>
      <c r="AF5" s="99"/>
      <c r="AG5" s="99"/>
    </row>
    <row r="6" customFormat="false" ht="118.5" hidden="false" customHeight="true" outlineLevel="0" collapsed="false">
      <c r="A6" s="49" t="s">
        <v>109</v>
      </c>
      <c r="B6" s="49"/>
      <c r="C6" s="49"/>
      <c r="D6" s="49"/>
      <c r="E6" s="49"/>
      <c r="F6" s="101" t="s">
        <v>193</v>
      </c>
      <c r="G6" s="101" t="s">
        <v>193</v>
      </c>
      <c r="H6" s="101" t="s">
        <v>193</v>
      </c>
      <c r="I6" s="101" t="s">
        <v>193</v>
      </c>
      <c r="J6" s="101" t="s">
        <v>231</v>
      </c>
      <c r="K6" s="101" t="s">
        <v>232</v>
      </c>
      <c r="L6" s="101" t="s">
        <v>195</v>
      </c>
      <c r="M6" s="101" t="s">
        <v>196</v>
      </c>
      <c r="N6" s="101" t="s">
        <v>197</v>
      </c>
      <c r="O6" s="101" t="s">
        <v>233</v>
      </c>
      <c r="P6" s="101" t="s">
        <v>234</v>
      </c>
      <c r="Q6" s="101" t="s">
        <v>194</v>
      </c>
      <c r="R6" s="101" t="s">
        <v>232</v>
      </c>
      <c r="S6" s="101" t="s">
        <v>235</v>
      </c>
      <c r="T6" s="101"/>
      <c r="U6" s="101"/>
      <c r="V6" s="101"/>
      <c r="W6" s="101" t="str">
        <f aca="false">IF(Konular!X2=0," ",Konular!X2)</f>
        <v> </v>
      </c>
      <c r="X6" s="101" t="str">
        <f aca="false">IF(Konular!Y2=0," ",Konular!Y2)</f>
        <v> </v>
      </c>
      <c r="Y6" s="101" t="str">
        <f aca="false">IF(Konular!Z2=0," ",Konular!Z2)</f>
        <v> </v>
      </c>
      <c r="Z6" s="101" t="str">
        <f aca="false">IF(Konular!AA2=0," ",Konular!AA2)</f>
        <v> </v>
      </c>
      <c r="AA6" s="101" t="str">
        <f aca="false">IF(Konular!AB2=0," ",Konular!AB2)</f>
        <v> </v>
      </c>
      <c r="AB6" s="101" t="str">
        <f aca="false">IF(Konular!AC2=0," ",Konular!AC2)</f>
        <v> </v>
      </c>
      <c r="AC6" s="101" t="str">
        <f aca="false">IF(Konular!AD2=0," ",Konular!AD2)</f>
        <v> </v>
      </c>
      <c r="AD6" s="101" t="str">
        <f aca="false">IF(Konular!AE2=0," ",Konular!AE2)</f>
        <v> </v>
      </c>
      <c r="AE6" s="53" t="s">
        <v>120</v>
      </c>
      <c r="AF6" s="53"/>
      <c r="AG6" s="102"/>
    </row>
    <row r="7" customFormat="false" ht="16.5" hidden="false" customHeight="true" outlineLevel="0" collapsed="false">
      <c r="A7" s="54" t="s">
        <v>121</v>
      </c>
      <c r="B7" s="54"/>
      <c r="C7" s="54"/>
      <c r="D7" s="54"/>
      <c r="E7" s="54"/>
      <c r="F7" s="103" t="n">
        <v>5</v>
      </c>
      <c r="G7" s="103" t="n">
        <v>5</v>
      </c>
      <c r="H7" s="103" t="n">
        <v>5</v>
      </c>
      <c r="I7" s="103" t="n">
        <v>5</v>
      </c>
      <c r="J7" s="103" t="n">
        <v>5</v>
      </c>
      <c r="K7" s="103" t="n">
        <v>10</v>
      </c>
      <c r="L7" s="103" t="n">
        <v>5</v>
      </c>
      <c r="M7" s="103" t="n">
        <v>5</v>
      </c>
      <c r="N7" s="103" t="n">
        <v>5</v>
      </c>
      <c r="O7" s="103" t="n">
        <v>8</v>
      </c>
      <c r="P7" s="103" t="n">
        <v>10</v>
      </c>
      <c r="Q7" s="103" t="n">
        <v>12</v>
      </c>
      <c r="R7" s="103" t="n">
        <v>10</v>
      </c>
      <c r="S7" s="103" t="n">
        <v>10</v>
      </c>
      <c r="T7" s="103"/>
      <c r="U7" s="103"/>
      <c r="V7" s="103"/>
      <c r="W7" s="103" t="str">
        <f aca="false">IF(Konular!X3=0," ",Konular!X3)</f>
        <v> </v>
      </c>
      <c r="X7" s="103" t="str">
        <f aca="false">IF(Konular!Y3=0," ",Konular!Y3)</f>
        <v> </v>
      </c>
      <c r="Y7" s="103" t="str">
        <f aca="false">IF(Konular!Z3=0," ",Konular!Z3)</f>
        <v> </v>
      </c>
      <c r="Z7" s="103" t="str">
        <f aca="false">IF(Konular!AA3=0," ",Konular!AA3)</f>
        <v> </v>
      </c>
      <c r="AA7" s="103" t="str">
        <f aca="false">IF(Konular!AB3=0," ",Konular!AB3)</f>
        <v> </v>
      </c>
      <c r="AB7" s="103" t="str">
        <f aca="false">IF(Konular!AC3=0," ",Konular!AC3)</f>
        <v> </v>
      </c>
      <c r="AC7" s="103" t="str">
        <f aca="false">IF(Konular!AD3=0," ",Konular!AD3)</f>
        <v> </v>
      </c>
      <c r="AD7" s="103" t="str">
        <f aca="false">IF(Konular!AE3=0," ",Konular!AE3)</f>
        <v> </v>
      </c>
      <c r="AE7" s="57" t="n">
        <f aca="false">IF(SUM(F7:AD7)&lt;=100,SUM(F7:AD7),"HATA")</f>
        <v>100</v>
      </c>
      <c r="AF7" s="58" t="n">
        <f aca="false">AE7</f>
        <v>100</v>
      </c>
      <c r="AG7" s="104"/>
    </row>
    <row r="8" customFormat="false" ht="39.75" hidden="false" customHeight="true" outlineLevel="0" collapsed="false">
      <c r="A8" s="105" t="s">
        <v>142</v>
      </c>
      <c r="B8" s="105"/>
      <c r="C8" s="106" t="s">
        <v>143</v>
      </c>
      <c r="D8" s="107" t="s">
        <v>144</v>
      </c>
      <c r="E8" s="108" t="s">
        <v>1</v>
      </c>
      <c r="F8" s="109" t="s">
        <v>84</v>
      </c>
      <c r="G8" s="48" t="s">
        <v>85</v>
      </c>
      <c r="H8" s="48" t="s">
        <v>86</v>
      </c>
      <c r="I8" s="48" t="s">
        <v>87</v>
      </c>
      <c r="J8" s="48" t="s">
        <v>88</v>
      </c>
      <c r="K8" s="48" t="s">
        <v>89</v>
      </c>
      <c r="L8" s="48" t="s">
        <v>90</v>
      </c>
      <c r="M8" s="48" t="s">
        <v>91</v>
      </c>
      <c r="N8" s="48" t="s">
        <v>92</v>
      </c>
      <c r="O8" s="48" t="s">
        <v>93</v>
      </c>
      <c r="P8" s="48" t="s">
        <v>94</v>
      </c>
      <c r="Q8" s="48" t="s">
        <v>95</v>
      </c>
      <c r="R8" s="48" t="s">
        <v>96</v>
      </c>
      <c r="S8" s="48" t="s">
        <v>97</v>
      </c>
      <c r="T8" s="48" t="s">
        <v>98</v>
      </c>
      <c r="U8" s="48" t="s">
        <v>99</v>
      </c>
      <c r="V8" s="48" t="s">
        <v>100</v>
      </c>
      <c r="W8" s="48" t="s">
        <v>101</v>
      </c>
      <c r="X8" s="48" t="s">
        <v>102</v>
      </c>
      <c r="Y8" s="48" t="s">
        <v>103</v>
      </c>
      <c r="Z8" s="48" t="s">
        <v>104</v>
      </c>
      <c r="AA8" s="48" t="s">
        <v>105</v>
      </c>
      <c r="AB8" s="48" t="s">
        <v>106</v>
      </c>
      <c r="AC8" s="48" t="s">
        <v>107</v>
      </c>
      <c r="AD8" s="48" t="s">
        <v>108</v>
      </c>
      <c r="AE8" s="110" t="s">
        <v>145</v>
      </c>
      <c r="AF8" s="58" t="s">
        <v>146</v>
      </c>
      <c r="AG8" s="104"/>
    </row>
    <row r="9" customFormat="false" ht="12" hidden="false" customHeight="true" outlineLevel="0" collapsed="false">
      <c r="A9" s="111" t="n">
        <v>1</v>
      </c>
      <c r="B9" s="111"/>
      <c r="C9" s="43" t="n">
        <v>95</v>
      </c>
      <c r="D9" s="44" t="s">
        <v>58</v>
      </c>
      <c r="E9" s="114" t="s">
        <v>57</v>
      </c>
      <c r="F9" s="117" t="n">
        <v>5</v>
      </c>
      <c r="G9" s="116" t="n">
        <v>0</v>
      </c>
      <c r="H9" s="116" t="n">
        <v>5</v>
      </c>
      <c r="I9" s="115" t="n">
        <v>4</v>
      </c>
      <c r="J9" s="117" t="n">
        <v>0</v>
      </c>
      <c r="K9" s="117" t="n">
        <v>10</v>
      </c>
      <c r="L9" s="115" t="n">
        <v>4</v>
      </c>
      <c r="M9" s="116" t="n">
        <v>5</v>
      </c>
      <c r="N9" s="117" t="n">
        <v>3</v>
      </c>
      <c r="O9" s="116" t="n">
        <v>4</v>
      </c>
      <c r="P9" s="115" t="n">
        <v>7</v>
      </c>
      <c r="Q9" s="116" t="n">
        <v>5</v>
      </c>
      <c r="R9" s="115" t="n">
        <v>4</v>
      </c>
      <c r="S9" s="117" t="n">
        <v>4</v>
      </c>
      <c r="T9" s="117"/>
      <c r="U9" s="116"/>
      <c r="V9" s="116"/>
      <c r="W9" s="117"/>
      <c r="X9" s="116"/>
      <c r="Y9" s="116"/>
      <c r="Z9" s="116"/>
      <c r="AA9" s="116"/>
      <c r="AB9" s="116"/>
      <c r="AC9" s="116"/>
      <c r="AD9" s="116"/>
      <c r="AE9" s="118" t="n">
        <f aca="false">IF(OR(A9="",F9=""),"",SUM(F9:AD9))</f>
        <v>60</v>
      </c>
      <c r="AF9" s="119" t="n">
        <f aca="false">IF(OR(A9="",F9=""),"",ROUND(AE9,0))</f>
        <v>60</v>
      </c>
      <c r="AG9" s="120"/>
    </row>
    <row r="10" customFormat="false" ht="12" hidden="false" customHeight="true" outlineLevel="0" collapsed="false">
      <c r="A10" s="122" t="n">
        <v>2</v>
      </c>
      <c r="B10" s="122"/>
      <c r="C10" s="277" t="n">
        <v>160</v>
      </c>
      <c r="D10" s="278" t="s">
        <v>59</v>
      </c>
      <c r="E10" s="125" t="s">
        <v>57</v>
      </c>
      <c r="F10" s="127" t="n">
        <v>5</v>
      </c>
      <c r="G10" s="127" t="n">
        <v>5</v>
      </c>
      <c r="H10" s="127" t="n">
        <v>5</v>
      </c>
      <c r="I10" s="126" t="n">
        <v>4</v>
      </c>
      <c r="J10" s="127" t="n">
        <v>0</v>
      </c>
      <c r="K10" s="127" t="n">
        <v>10</v>
      </c>
      <c r="L10" s="126" t="n">
        <v>4</v>
      </c>
      <c r="M10" s="127" t="n">
        <v>5</v>
      </c>
      <c r="N10" s="127" t="n">
        <v>1</v>
      </c>
      <c r="O10" s="127" t="n">
        <v>5</v>
      </c>
      <c r="P10" s="126" t="n">
        <v>0</v>
      </c>
      <c r="Q10" s="127" t="n">
        <v>5</v>
      </c>
      <c r="R10" s="126" t="n">
        <v>7</v>
      </c>
      <c r="S10" s="127" t="n">
        <v>4</v>
      </c>
      <c r="T10" s="127"/>
      <c r="U10" s="127"/>
      <c r="V10" s="127"/>
      <c r="W10" s="127"/>
      <c r="X10" s="127"/>
      <c r="Y10" s="127"/>
      <c r="Z10" s="127"/>
      <c r="AA10" s="127"/>
      <c r="AB10" s="127"/>
      <c r="AC10" s="127"/>
      <c r="AD10" s="127"/>
      <c r="AE10" s="118" t="n">
        <f aca="false">IF(OR(A10="",F10=""),"",SUM(F10:AD10))</f>
        <v>60</v>
      </c>
      <c r="AF10" s="119" t="n">
        <f aca="false">IF(OR(A10="",F10=""),"",ROUND(AE10,0))</f>
        <v>60</v>
      </c>
      <c r="AG10" s="120"/>
      <c r="AJ10" s="129"/>
    </row>
    <row r="11" customFormat="false" ht="12" hidden="false" customHeight="true" outlineLevel="0" collapsed="false">
      <c r="A11" s="111" t="n">
        <v>3</v>
      </c>
      <c r="B11" s="111"/>
      <c r="C11" s="43" t="n">
        <v>293</v>
      </c>
      <c r="D11" s="44" t="s">
        <v>60</v>
      </c>
      <c r="E11" s="114" t="s">
        <v>57</v>
      </c>
      <c r="F11" s="117" t="n">
        <v>0</v>
      </c>
      <c r="G11" s="116" t="n">
        <v>5</v>
      </c>
      <c r="H11" s="116" t="n">
        <v>5</v>
      </c>
      <c r="I11" s="115" t="n">
        <v>3</v>
      </c>
      <c r="J11" s="117" t="n">
        <v>0</v>
      </c>
      <c r="K11" s="117" t="n">
        <v>10</v>
      </c>
      <c r="L11" s="115" t="n">
        <v>3</v>
      </c>
      <c r="M11" s="116" t="n">
        <v>0</v>
      </c>
      <c r="N11" s="117" t="n">
        <v>3</v>
      </c>
      <c r="O11" s="116" t="n">
        <v>4</v>
      </c>
      <c r="P11" s="115" t="n">
        <v>3</v>
      </c>
      <c r="Q11" s="116" t="n">
        <v>5</v>
      </c>
      <c r="R11" s="115" t="n">
        <v>8</v>
      </c>
      <c r="S11" s="117" t="n">
        <v>0</v>
      </c>
      <c r="T11" s="117"/>
      <c r="U11" s="116"/>
      <c r="V11" s="116"/>
      <c r="W11" s="117"/>
      <c r="X11" s="116"/>
      <c r="Y11" s="116"/>
      <c r="Z11" s="116"/>
      <c r="AA11" s="116"/>
      <c r="AB11" s="116"/>
      <c r="AC11" s="116"/>
      <c r="AD11" s="116"/>
      <c r="AE11" s="118" t="n">
        <f aca="false">IF(OR(A11="",F11=""),"",SUM(F11:AD11))</f>
        <v>49</v>
      </c>
      <c r="AF11" s="119" t="n">
        <f aca="false">IF(OR(A11="",F11=""),"",ROUND(AE11,0))</f>
        <v>49</v>
      </c>
      <c r="AG11" s="120"/>
    </row>
    <row r="12" customFormat="false" ht="12" hidden="false" customHeight="true" outlineLevel="0" collapsed="false">
      <c r="A12" s="122" t="n">
        <v>4</v>
      </c>
      <c r="B12" s="122"/>
      <c r="C12" s="277" t="n">
        <v>356</v>
      </c>
      <c r="D12" s="278" t="s">
        <v>61</v>
      </c>
      <c r="E12" s="125" t="s">
        <v>57</v>
      </c>
      <c r="F12" s="126" t="n">
        <v>5</v>
      </c>
      <c r="G12" s="126" t="n">
        <v>5</v>
      </c>
      <c r="H12" s="126" t="n">
        <v>5</v>
      </c>
      <c r="I12" s="126" t="n">
        <v>5</v>
      </c>
      <c r="J12" s="126" t="n">
        <v>5</v>
      </c>
      <c r="K12" s="126" t="n">
        <v>10</v>
      </c>
      <c r="L12" s="126" t="n">
        <v>5</v>
      </c>
      <c r="M12" s="126" t="n">
        <v>5</v>
      </c>
      <c r="N12" s="126" t="n">
        <v>4</v>
      </c>
      <c r="O12" s="126" t="n">
        <v>5</v>
      </c>
      <c r="P12" s="126" t="n">
        <v>10</v>
      </c>
      <c r="Q12" s="126" t="n">
        <v>5</v>
      </c>
      <c r="R12" s="126" t="n">
        <v>8</v>
      </c>
      <c r="S12" s="126" t="n">
        <v>10</v>
      </c>
      <c r="T12" s="126"/>
      <c r="U12" s="126"/>
      <c r="V12" s="126"/>
      <c r="W12" s="126"/>
      <c r="X12" s="127"/>
      <c r="Y12" s="127"/>
      <c r="Z12" s="127"/>
      <c r="AA12" s="127"/>
      <c r="AB12" s="127"/>
      <c r="AC12" s="127"/>
      <c r="AD12" s="127"/>
      <c r="AE12" s="118" t="n">
        <f aca="false">IF(OR(A12="",F12=""),"",SUM(F12:AD12))</f>
        <v>87</v>
      </c>
      <c r="AF12" s="119" t="n">
        <f aca="false">IF(OR(A12="",F12=""),"",ROUND(AE12,0))</f>
        <v>87</v>
      </c>
      <c r="AG12" s="120"/>
    </row>
    <row r="13" customFormat="false" ht="12" hidden="false" customHeight="true" outlineLevel="0" collapsed="false">
      <c r="A13" s="111" t="n">
        <v>5</v>
      </c>
      <c r="B13" s="111"/>
      <c r="C13" s="43" t="n">
        <v>382</v>
      </c>
      <c r="D13" s="44" t="s">
        <v>62</v>
      </c>
      <c r="E13" s="114" t="s">
        <v>57</v>
      </c>
      <c r="F13" s="116" t="n">
        <v>5</v>
      </c>
      <c r="G13" s="116" t="n">
        <v>5</v>
      </c>
      <c r="H13" s="116" t="n">
        <v>5</v>
      </c>
      <c r="I13" s="115" t="n">
        <v>2</v>
      </c>
      <c r="J13" s="116" t="n">
        <v>0</v>
      </c>
      <c r="K13" s="116" t="n">
        <v>10</v>
      </c>
      <c r="L13" s="115" t="n">
        <v>2</v>
      </c>
      <c r="M13" s="116" t="n">
        <v>0</v>
      </c>
      <c r="N13" s="116" t="n">
        <v>3</v>
      </c>
      <c r="O13" s="116" t="n">
        <v>4</v>
      </c>
      <c r="P13" s="115" t="n">
        <v>8</v>
      </c>
      <c r="Q13" s="116" t="n">
        <v>5</v>
      </c>
      <c r="R13" s="115" t="n">
        <v>6</v>
      </c>
      <c r="S13" s="116" t="n">
        <v>0</v>
      </c>
      <c r="T13" s="116"/>
      <c r="U13" s="116"/>
      <c r="V13" s="116"/>
      <c r="W13" s="116"/>
      <c r="X13" s="116"/>
      <c r="Y13" s="116"/>
      <c r="Z13" s="116"/>
      <c r="AA13" s="116"/>
      <c r="AB13" s="116"/>
      <c r="AC13" s="116"/>
      <c r="AD13" s="116"/>
      <c r="AE13" s="118" t="n">
        <f aca="false">IF(OR(A13="",F13=""),"",SUM(F13:AD13))</f>
        <v>55</v>
      </c>
      <c r="AF13" s="119" t="n">
        <f aca="false">IF(OR(A13="",F13=""),"",ROUND(AE13,0))</f>
        <v>55</v>
      </c>
      <c r="AG13" s="120"/>
    </row>
    <row r="14" customFormat="false" ht="12" hidden="false" customHeight="true" outlineLevel="0" collapsed="false">
      <c r="A14" s="122" t="n">
        <v>6</v>
      </c>
      <c r="B14" s="122"/>
      <c r="C14" s="277" t="n">
        <v>383</v>
      </c>
      <c r="D14" s="278" t="s">
        <v>63</v>
      </c>
      <c r="E14" s="125" t="s">
        <v>57</v>
      </c>
      <c r="F14" s="131" t="n">
        <v>5</v>
      </c>
      <c r="G14" s="127" t="n">
        <v>5</v>
      </c>
      <c r="H14" s="127" t="n">
        <v>5</v>
      </c>
      <c r="I14" s="126" t="n">
        <v>5</v>
      </c>
      <c r="J14" s="131" t="n">
        <v>5</v>
      </c>
      <c r="K14" s="131" t="n">
        <v>10</v>
      </c>
      <c r="L14" s="126" t="n">
        <v>5</v>
      </c>
      <c r="M14" s="127" t="n">
        <v>5</v>
      </c>
      <c r="N14" s="131" t="n">
        <v>5</v>
      </c>
      <c r="O14" s="127" t="n">
        <v>5</v>
      </c>
      <c r="P14" s="126" t="n">
        <v>10</v>
      </c>
      <c r="Q14" s="127" t="n">
        <v>5</v>
      </c>
      <c r="R14" s="126" t="n">
        <v>10</v>
      </c>
      <c r="S14" s="131" t="n">
        <v>10</v>
      </c>
      <c r="T14" s="131"/>
      <c r="U14" s="127"/>
      <c r="V14" s="127"/>
      <c r="W14" s="131"/>
      <c r="X14" s="127"/>
      <c r="Y14" s="127"/>
      <c r="Z14" s="127"/>
      <c r="AA14" s="127"/>
      <c r="AB14" s="127"/>
      <c r="AC14" s="127"/>
      <c r="AD14" s="127"/>
      <c r="AE14" s="118" t="n">
        <f aca="false">IF(OR(A14="",F14=""),"",SUM(F14:AD14))</f>
        <v>90</v>
      </c>
      <c r="AF14" s="119" t="n">
        <f aca="false">IF(OR(A14="",F14=""),"",ROUND(AE14,0))</f>
        <v>90</v>
      </c>
      <c r="AG14" s="120"/>
    </row>
    <row r="15" customFormat="false" ht="12" hidden="false" customHeight="true" outlineLevel="0" collapsed="false">
      <c r="A15" s="111" t="n">
        <v>7</v>
      </c>
      <c r="B15" s="111"/>
      <c r="C15" s="43" t="n">
        <v>385</v>
      </c>
      <c r="D15" s="44" t="s">
        <v>64</v>
      </c>
      <c r="E15" s="114" t="s">
        <v>57</v>
      </c>
      <c r="F15" s="117" t="n">
        <v>5</v>
      </c>
      <c r="G15" s="116" t="n">
        <v>5</v>
      </c>
      <c r="H15" s="116" t="n">
        <v>0</v>
      </c>
      <c r="I15" s="115" t="n">
        <v>5</v>
      </c>
      <c r="J15" s="117" t="n">
        <v>5</v>
      </c>
      <c r="K15" s="117" t="n">
        <v>10</v>
      </c>
      <c r="L15" s="115" t="n">
        <v>5</v>
      </c>
      <c r="M15" s="116" t="n">
        <v>5</v>
      </c>
      <c r="N15" s="117" t="n">
        <v>3</v>
      </c>
      <c r="O15" s="116" t="n">
        <v>5</v>
      </c>
      <c r="P15" s="115" t="n">
        <v>8</v>
      </c>
      <c r="Q15" s="116" t="n">
        <v>5</v>
      </c>
      <c r="R15" s="115" t="n">
        <v>3</v>
      </c>
      <c r="S15" s="117" t="n">
        <v>10</v>
      </c>
      <c r="T15" s="117"/>
      <c r="U15" s="116"/>
      <c r="V15" s="116"/>
      <c r="W15" s="117"/>
      <c r="X15" s="116"/>
      <c r="Y15" s="116"/>
      <c r="Z15" s="116"/>
      <c r="AA15" s="116"/>
      <c r="AB15" s="116"/>
      <c r="AC15" s="116"/>
      <c r="AD15" s="116"/>
      <c r="AE15" s="118" t="n">
        <f aca="false">IF(OR(A15="",F15=""),"",SUM(F15:AD15))</f>
        <v>74</v>
      </c>
      <c r="AF15" s="119" t="n">
        <f aca="false">IF(OR(A15="",F15=""),"",ROUND(AE15,0))</f>
        <v>74</v>
      </c>
      <c r="AG15" s="120"/>
    </row>
    <row r="16" customFormat="false" ht="12" hidden="false" customHeight="true" outlineLevel="0" collapsed="false">
      <c r="A16" s="122" t="n">
        <v>8</v>
      </c>
      <c r="B16" s="122"/>
      <c r="C16" s="277" t="n">
        <v>386</v>
      </c>
      <c r="D16" s="278" t="s">
        <v>65</v>
      </c>
      <c r="E16" s="125" t="s">
        <v>57</v>
      </c>
      <c r="F16" s="131" t="n">
        <v>5</v>
      </c>
      <c r="G16" s="127" t="n">
        <v>5</v>
      </c>
      <c r="H16" s="127" t="n">
        <v>5</v>
      </c>
      <c r="I16" s="126" t="n">
        <v>5</v>
      </c>
      <c r="J16" s="131" t="n">
        <v>5</v>
      </c>
      <c r="K16" s="131" t="n">
        <v>10</v>
      </c>
      <c r="L16" s="126" t="n">
        <v>5</v>
      </c>
      <c r="M16" s="127" t="n">
        <v>5</v>
      </c>
      <c r="N16" s="131" t="n">
        <v>5</v>
      </c>
      <c r="O16" s="127" t="n">
        <v>5</v>
      </c>
      <c r="P16" s="126" t="n">
        <v>7</v>
      </c>
      <c r="Q16" s="127" t="n">
        <v>5</v>
      </c>
      <c r="R16" s="126" t="n">
        <v>10</v>
      </c>
      <c r="S16" s="131" t="n">
        <v>10</v>
      </c>
      <c r="T16" s="131"/>
      <c r="U16" s="127"/>
      <c r="V16" s="127"/>
      <c r="W16" s="131"/>
      <c r="X16" s="127"/>
      <c r="Y16" s="127"/>
      <c r="Z16" s="127"/>
      <c r="AA16" s="127"/>
      <c r="AB16" s="127"/>
      <c r="AC16" s="127"/>
      <c r="AD16" s="127"/>
      <c r="AE16" s="118" t="n">
        <f aca="false">IF(OR(A16="",F16=""),"",SUM(F16:AD16))</f>
        <v>87</v>
      </c>
      <c r="AF16" s="119" t="n">
        <f aca="false">IF(OR(A16="",F16=""),"",ROUND(AE16,0))</f>
        <v>87</v>
      </c>
      <c r="AG16" s="120"/>
    </row>
    <row r="17" customFormat="false" ht="12" hidden="false" customHeight="true" outlineLevel="0" collapsed="false">
      <c r="A17" s="111" t="n">
        <v>9</v>
      </c>
      <c r="B17" s="111"/>
      <c r="C17" s="43" t="n">
        <v>387</v>
      </c>
      <c r="D17" s="44" t="s">
        <v>66</v>
      </c>
      <c r="E17" s="114" t="s">
        <v>57</v>
      </c>
      <c r="F17" s="117" t="n">
        <v>5</v>
      </c>
      <c r="G17" s="117" t="n">
        <v>5</v>
      </c>
      <c r="H17" s="117" t="n">
        <v>5</v>
      </c>
      <c r="I17" s="115" t="n">
        <v>3</v>
      </c>
      <c r="J17" s="117" t="n">
        <v>0</v>
      </c>
      <c r="K17" s="117" t="n">
        <v>10</v>
      </c>
      <c r="L17" s="115" t="n">
        <v>3</v>
      </c>
      <c r="M17" s="116" t="n">
        <v>5</v>
      </c>
      <c r="N17" s="117" t="n">
        <v>3</v>
      </c>
      <c r="O17" s="117" t="n">
        <v>5</v>
      </c>
      <c r="P17" s="115" t="n">
        <v>4</v>
      </c>
      <c r="Q17" s="116" t="n">
        <v>5</v>
      </c>
      <c r="R17" s="115" t="n">
        <v>3</v>
      </c>
      <c r="S17" s="117" t="n">
        <v>4</v>
      </c>
      <c r="T17" s="117"/>
      <c r="U17" s="117"/>
      <c r="V17" s="116"/>
      <c r="W17" s="117"/>
      <c r="X17" s="116"/>
      <c r="Y17" s="116"/>
      <c r="Z17" s="116"/>
      <c r="AA17" s="116"/>
      <c r="AB17" s="116"/>
      <c r="AC17" s="116"/>
      <c r="AD17" s="116"/>
      <c r="AE17" s="118" t="n">
        <f aca="false">IF(OR(A17="",F17=""),"",SUM(F17:AD17))</f>
        <v>60</v>
      </c>
      <c r="AF17" s="119" t="n">
        <f aca="false">IF(OR(A17="",F17=""),"",ROUND(AE17,0))</f>
        <v>60</v>
      </c>
      <c r="AG17" s="120"/>
    </row>
    <row r="18" customFormat="false" ht="12" hidden="false" customHeight="true" outlineLevel="0" collapsed="false">
      <c r="A18" s="122" t="n">
        <v>10</v>
      </c>
      <c r="B18" s="122"/>
      <c r="C18" s="277" t="n">
        <v>388</v>
      </c>
      <c r="D18" s="278" t="s">
        <v>67</v>
      </c>
      <c r="E18" s="125" t="s">
        <v>57</v>
      </c>
      <c r="F18" s="131" t="n">
        <v>0</v>
      </c>
      <c r="G18" s="127" t="n">
        <v>5</v>
      </c>
      <c r="H18" s="127" t="n">
        <v>5</v>
      </c>
      <c r="I18" s="126" t="n">
        <v>1</v>
      </c>
      <c r="J18" s="131" t="n">
        <v>5</v>
      </c>
      <c r="K18" s="131" t="n">
        <v>10</v>
      </c>
      <c r="L18" s="126" t="n">
        <v>1</v>
      </c>
      <c r="M18" s="127" t="n">
        <v>0</v>
      </c>
      <c r="N18" s="131" t="n">
        <v>2</v>
      </c>
      <c r="O18" s="127" t="n">
        <v>4</v>
      </c>
      <c r="P18" s="126" t="n">
        <v>0</v>
      </c>
      <c r="Q18" s="127" t="n">
        <v>5</v>
      </c>
      <c r="R18" s="126" t="n">
        <v>3</v>
      </c>
      <c r="S18" s="131" t="n">
        <v>8</v>
      </c>
      <c r="T18" s="131"/>
      <c r="U18" s="127"/>
      <c r="V18" s="127"/>
      <c r="W18" s="131"/>
      <c r="X18" s="127"/>
      <c r="Y18" s="127"/>
      <c r="Z18" s="127"/>
      <c r="AA18" s="127"/>
      <c r="AB18" s="127"/>
      <c r="AC18" s="127"/>
      <c r="AD18" s="127"/>
      <c r="AE18" s="118" t="n">
        <f aca="false">IF(OR(A18="",F18=""),"",SUM(F18:AD18))</f>
        <v>49</v>
      </c>
      <c r="AF18" s="119" t="n">
        <f aca="false">IF(OR(A18="",F18=""),"",ROUND(AE18,0))</f>
        <v>49</v>
      </c>
      <c r="AG18" s="120"/>
    </row>
    <row r="19" customFormat="false" ht="12" hidden="false" customHeight="true" outlineLevel="0" collapsed="false">
      <c r="A19" s="280" t="n">
        <v>11</v>
      </c>
      <c r="B19" s="280"/>
      <c r="C19" s="281" t="n">
        <v>389</v>
      </c>
      <c r="D19" s="282" t="s">
        <v>68</v>
      </c>
      <c r="E19" s="283" t="s">
        <v>57</v>
      </c>
      <c r="F19" s="116" t="n">
        <v>5</v>
      </c>
      <c r="G19" s="116" t="n">
        <v>5</v>
      </c>
      <c r="H19" s="116" t="n">
        <v>5</v>
      </c>
      <c r="I19" s="115" t="n">
        <v>4</v>
      </c>
      <c r="J19" s="116" t="n">
        <v>5</v>
      </c>
      <c r="K19" s="116" t="n">
        <v>10</v>
      </c>
      <c r="L19" s="115" t="n">
        <v>4</v>
      </c>
      <c r="M19" s="116" t="n">
        <v>5</v>
      </c>
      <c r="N19" s="116" t="n">
        <v>4</v>
      </c>
      <c r="O19" s="116" t="n">
        <v>5</v>
      </c>
      <c r="P19" s="115" t="n">
        <v>10</v>
      </c>
      <c r="Q19" s="116" t="n">
        <v>5</v>
      </c>
      <c r="R19" s="115" t="n">
        <v>9</v>
      </c>
      <c r="S19" s="116" t="n">
        <v>4</v>
      </c>
      <c r="T19" s="116"/>
      <c r="U19" s="279"/>
      <c r="V19" s="279"/>
      <c r="W19" s="279"/>
      <c r="X19" s="279"/>
      <c r="Y19" s="279"/>
      <c r="Z19" s="116"/>
      <c r="AA19" s="116"/>
      <c r="AB19" s="116"/>
      <c r="AC19" s="116"/>
      <c r="AD19" s="116"/>
      <c r="AE19" s="118" t="n">
        <f aca="false">IF(OR(A19="",F19=""),"",SUM(F19:AD19))</f>
        <v>80</v>
      </c>
      <c r="AF19" s="119" t="n">
        <f aca="false">IF(OR(A19="",F19=""),"",ROUND(AE19,0))</f>
        <v>80</v>
      </c>
      <c r="AG19" s="120"/>
    </row>
    <row r="20" customFormat="false" ht="12" hidden="false" customHeight="true" outlineLevel="0" collapsed="false">
      <c r="A20" s="122" t="n">
        <v>12</v>
      </c>
      <c r="B20" s="122"/>
      <c r="C20" s="277" t="n">
        <v>391</v>
      </c>
      <c r="D20" s="278" t="s">
        <v>69</v>
      </c>
      <c r="E20" s="125" t="s">
        <v>57</v>
      </c>
      <c r="F20" s="126" t="n">
        <v>5</v>
      </c>
      <c r="G20" s="126" t="n">
        <v>5</v>
      </c>
      <c r="H20" s="126" t="n">
        <v>5</v>
      </c>
      <c r="I20" s="126" t="n">
        <v>5</v>
      </c>
      <c r="J20" s="126" t="n">
        <v>5</v>
      </c>
      <c r="K20" s="126" t="n">
        <v>10</v>
      </c>
      <c r="L20" s="126" t="n">
        <v>5</v>
      </c>
      <c r="M20" s="126" t="n">
        <v>5</v>
      </c>
      <c r="N20" s="126" t="n">
        <v>5</v>
      </c>
      <c r="O20" s="126" t="n">
        <v>5</v>
      </c>
      <c r="P20" s="126" t="n">
        <v>10</v>
      </c>
      <c r="Q20" s="126" t="n">
        <v>5</v>
      </c>
      <c r="R20" s="126" t="n">
        <v>10</v>
      </c>
      <c r="S20" s="126" t="n">
        <v>10</v>
      </c>
      <c r="T20" s="126"/>
      <c r="U20" s="126"/>
      <c r="V20" s="126"/>
      <c r="W20" s="126"/>
      <c r="X20" s="127"/>
      <c r="Y20" s="127"/>
      <c r="Z20" s="127"/>
      <c r="AA20" s="127"/>
      <c r="AB20" s="127"/>
      <c r="AC20" s="127"/>
      <c r="AD20" s="127"/>
      <c r="AE20" s="118" t="n">
        <f aca="false">IF(OR(A20="",F20=""),"",SUM(F20:AD20))</f>
        <v>90</v>
      </c>
      <c r="AF20" s="119" t="n">
        <f aca="false">IF(OR(A20="",F20=""),"",ROUND(AE20,0))</f>
        <v>90</v>
      </c>
      <c r="AG20" s="120"/>
    </row>
    <row r="21" customFormat="false" ht="12" hidden="false" customHeight="true" outlineLevel="0" collapsed="false">
      <c r="A21" s="111" t="n">
        <v>13</v>
      </c>
      <c r="B21" s="111"/>
      <c r="C21" s="43" t="n">
        <v>392</v>
      </c>
      <c r="D21" s="44" t="s">
        <v>70</v>
      </c>
      <c r="E21" s="114" t="s">
        <v>57</v>
      </c>
      <c r="F21" s="117" t="n">
        <v>0</v>
      </c>
      <c r="G21" s="116" t="n">
        <v>5</v>
      </c>
      <c r="H21" s="116" t="n">
        <v>0</v>
      </c>
      <c r="I21" s="115" t="n">
        <v>3</v>
      </c>
      <c r="J21" s="117" t="n">
        <v>0</v>
      </c>
      <c r="K21" s="117" t="n">
        <v>10</v>
      </c>
      <c r="L21" s="115" t="n">
        <v>3</v>
      </c>
      <c r="M21" s="116" t="n">
        <v>0</v>
      </c>
      <c r="N21" s="117" t="n">
        <v>0</v>
      </c>
      <c r="O21" s="116" t="n">
        <v>3</v>
      </c>
      <c r="P21" s="115" t="n">
        <v>1</v>
      </c>
      <c r="Q21" s="116" t="n">
        <v>5</v>
      </c>
      <c r="R21" s="115" t="n">
        <v>4</v>
      </c>
      <c r="S21" s="117" t="n">
        <v>4</v>
      </c>
      <c r="T21" s="117"/>
      <c r="U21" s="116"/>
      <c r="V21" s="116"/>
      <c r="W21" s="117"/>
      <c r="X21" s="116"/>
      <c r="Y21" s="116"/>
      <c r="Z21" s="116"/>
      <c r="AA21" s="116"/>
      <c r="AB21" s="116"/>
      <c r="AC21" s="116"/>
      <c r="AD21" s="116"/>
      <c r="AE21" s="118" t="n">
        <f aca="false">IF(OR(A21="",F21=""),"",SUM(F21:AD21))</f>
        <v>38</v>
      </c>
      <c r="AF21" s="119" t="n">
        <f aca="false">IF(OR(A21="",F21=""),"",ROUND(AE21,0))</f>
        <v>38</v>
      </c>
      <c r="AG21" s="120"/>
    </row>
    <row r="22" customFormat="false" ht="12" hidden="false" customHeight="true" outlineLevel="0" collapsed="false">
      <c r="A22" s="122" t="n">
        <v>14</v>
      </c>
      <c r="B22" s="122"/>
      <c r="C22" s="277" t="n">
        <v>393</v>
      </c>
      <c r="D22" s="278" t="s">
        <v>71</v>
      </c>
      <c r="E22" s="125" t="s">
        <v>57</v>
      </c>
      <c r="F22" s="131" t="n">
        <v>0</v>
      </c>
      <c r="G22" s="127" t="n">
        <v>5</v>
      </c>
      <c r="H22" s="127" t="n">
        <v>5</v>
      </c>
      <c r="I22" s="126" t="n">
        <v>3</v>
      </c>
      <c r="J22" s="131" t="n">
        <v>5</v>
      </c>
      <c r="K22" s="131" t="n">
        <v>10</v>
      </c>
      <c r="L22" s="126" t="n">
        <v>3</v>
      </c>
      <c r="M22" s="127" t="n">
        <v>5</v>
      </c>
      <c r="N22" s="131" t="n">
        <v>2</v>
      </c>
      <c r="O22" s="127" t="n">
        <v>5</v>
      </c>
      <c r="P22" s="126" t="n">
        <v>6</v>
      </c>
      <c r="Q22" s="127" t="n">
        <v>5</v>
      </c>
      <c r="R22" s="126" t="n">
        <v>6</v>
      </c>
      <c r="S22" s="131" t="n">
        <v>0</v>
      </c>
      <c r="T22" s="131"/>
      <c r="U22" s="127"/>
      <c r="V22" s="127"/>
      <c r="W22" s="131"/>
      <c r="X22" s="127"/>
      <c r="Y22" s="127"/>
      <c r="Z22" s="127"/>
      <c r="AA22" s="127"/>
      <c r="AB22" s="127"/>
      <c r="AC22" s="127"/>
      <c r="AD22" s="127"/>
      <c r="AE22" s="118" t="n">
        <f aca="false">IF(OR(A22="",F22=""),"",SUM(F22:AD22))</f>
        <v>60</v>
      </c>
      <c r="AF22" s="119" t="n">
        <f aca="false">IF(OR(A22="",F22=""),"",ROUND(AE22,0))</f>
        <v>60</v>
      </c>
      <c r="AG22" s="120"/>
    </row>
    <row r="23" customFormat="false" ht="12" hidden="false" customHeight="true" outlineLevel="0" collapsed="false">
      <c r="A23" s="111" t="n">
        <v>15</v>
      </c>
      <c r="B23" s="111"/>
      <c r="C23" s="43" t="n">
        <v>394</v>
      </c>
      <c r="D23" s="44" t="s">
        <v>72</v>
      </c>
      <c r="E23" s="114" t="s">
        <v>57</v>
      </c>
      <c r="F23" s="117" t="n">
        <v>5</v>
      </c>
      <c r="G23" s="117" t="n">
        <v>5</v>
      </c>
      <c r="H23" s="117" t="n">
        <v>5</v>
      </c>
      <c r="I23" s="115" t="n">
        <v>2</v>
      </c>
      <c r="J23" s="117" t="n">
        <v>0</v>
      </c>
      <c r="K23" s="117" t="n">
        <v>10</v>
      </c>
      <c r="L23" s="115" t="n">
        <v>2</v>
      </c>
      <c r="M23" s="116" t="n">
        <v>0</v>
      </c>
      <c r="N23" s="117" t="n">
        <v>3</v>
      </c>
      <c r="O23" s="117" t="n">
        <v>4</v>
      </c>
      <c r="P23" s="115" t="n">
        <v>7</v>
      </c>
      <c r="Q23" s="116" t="n">
        <v>5</v>
      </c>
      <c r="R23" s="115" t="n">
        <v>9</v>
      </c>
      <c r="S23" s="117" t="n">
        <v>4</v>
      </c>
      <c r="T23" s="117"/>
      <c r="U23" s="117"/>
      <c r="V23" s="116"/>
      <c r="W23" s="117"/>
      <c r="X23" s="116"/>
      <c r="Y23" s="116"/>
      <c r="Z23" s="116"/>
      <c r="AA23" s="116"/>
      <c r="AB23" s="116"/>
      <c r="AC23" s="116"/>
      <c r="AD23" s="116"/>
      <c r="AE23" s="118" t="n">
        <f aca="false">IF(OR(A23="",F23=""),"",SUM(F23:AD23))</f>
        <v>61</v>
      </c>
      <c r="AF23" s="119" t="n">
        <f aca="false">IF(OR(A23="",F23=""),"",ROUND(AE23,0))</f>
        <v>61</v>
      </c>
      <c r="AG23" s="120"/>
    </row>
    <row r="24" customFormat="false" ht="12" hidden="false" customHeight="true" outlineLevel="0" collapsed="false">
      <c r="A24" s="122" t="n">
        <v>16</v>
      </c>
      <c r="B24" s="122"/>
      <c r="C24" s="277" t="n">
        <v>395</v>
      </c>
      <c r="D24" s="278" t="s">
        <v>73</v>
      </c>
      <c r="E24" s="125" t="s">
        <v>57</v>
      </c>
      <c r="F24" s="127" t="n">
        <v>0</v>
      </c>
      <c r="G24" s="127" t="n">
        <v>0</v>
      </c>
      <c r="H24" s="127" t="n">
        <v>5</v>
      </c>
      <c r="I24" s="126" t="n">
        <v>4</v>
      </c>
      <c r="J24" s="127" t="n">
        <v>0</v>
      </c>
      <c r="K24" s="127" t="n">
        <v>0</v>
      </c>
      <c r="L24" s="126" t="n">
        <v>4</v>
      </c>
      <c r="M24" s="127" t="n">
        <v>5</v>
      </c>
      <c r="N24" s="127" t="n">
        <v>3</v>
      </c>
      <c r="O24" s="127" t="n">
        <v>5</v>
      </c>
      <c r="P24" s="126" t="n">
        <v>5</v>
      </c>
      <c r="Q24" s="127" t="n">
        <v>5</v>
      </c>
      <c r="R24" s="126" t="n">
        <v>3</v>
      </c>
      <c r="S24" s="127" t="n">
        <v>6</v>
      </c>
      <c r="T24" s="127"/>
      <c r="U24" s="127"/>
      <c r="V24" s="127"/>
      <c r="W24" s="127"/>
      <c r="X24" s="127"/>
      <c r="Y24" s="127"/>
      <c r="Z24" s="127"/>
      <c r="AA24" s="127"/>
      <c r="AB24" s="127"/>
      <c r="AC24" s="127"/>
      <c r="AD24" s="127"/>
      <c r="AE24" s="118" t="n">
        <f aca="false">IF(OR(A24="",F24=""),"",SUM(F24:AD24))</f>
        <v>45</v>
      </c>
      <c r="AF24" s="119" t="n">
        <f aca="false">IF(OR(A24="",F24=""),"",ROUND(AE24,0))</f>
        <v>45</v>
      </c>
      <c r="AG24" s="120"/>
    </row>
    <row r="25" customFormat="false" ht="12" hidden="false" customHeight="true" outlineLevel="0" collapsed="false">
      <c r="A25" s="111" t="n">
        <v>17</v>
      </c>
      <c r="B25" s="111"/>
      <c r="C25" s="43" t="n">
        <v>396</v>
      </c>
      <c r="D25" s="44" t="s">
        <v>74</v>
      </c>
      <c r="E25" s="114" t="s">
        <v>57</v>
      </c>
      <c r="F25" s="116" t="n">
        <v>5</v>
      </c>
      <c r="G25" s="116" t="n">
        <v>5</v>
      </c>
      <c r="H25" s="116" t="n">
        <v>5</v>
      </c>
      <c r="I25" s="115" t="n">
        <v>5</v>
      </c>
      <c r="J25" s="116" t="n">
        <v>5</v>
      </c>
      <c r="K25" s="116" t="n">
        <v>10</v>
      </c>
      <c r="L25" s="115" t="n">
        <v>5</v>
      </c>
      <c r="M25" s="116" t="n">
        <v>5</v>
      </c>
      <c r="N25" s="116" t="n">
        <v>2</v>
      </c>
      <c r="O25" s="116" t="n">
        <v>4</v>
      </c>
      <c r="P25" s="115" t="n">
        <v>10</v>
      </c>
      <c r="Q25" s="116" t="n">
        <v>5</v>
      </c>
      <c r="R25" s="115" t="n">
        <v>8</v>
      </c>
      <c r="S25" s="116" t="n">
        <v>8</v>
      </c>
      <c r="T25" s="116"/>
      <c r="U25" s="116"/>
      <c r="V25" s="116"/>
      <c r="W25" s="116"/>
      <c r="X25" s="116"/>
      <c r="Y25" s="116"/>
      <c r="Z25" s="116"/>
      <c r="AA25" s="116"/>
      <c r="AB25" s="116"/>
      <c r="AC25" s="116"/>
      <c r="AD25" s="116"/>
      <c r="AE25" s="118" t="n">
        <f aca="false">IF(OR(A25="",F25=""),"",SUM(F25:AD25))</f>
        <v>82</v>
      </c>
      <c r="AF25" s="119" t="n">
        <f aca="false">IF(OR(A25="",F25=""),"",ROUND(AE25,0))</f>
        <v>82</v>
      </c>
      <c r="AG25" s="120"/>
    </row>
    <row r="26" customFormat="false" ht="12" hidden="false" customHeight="true" outlineLevel="0" collapsed="false">
      <c r="A26" s="122" t="n">
        <v>18</v>
      </c>
      <c r="B26" s="122"/>
      <c r="C26" s="277" t="n">
        <v>397</v>
      </c>
      <c r="D26" s="278" t="s">
        <v>75</v>
      </c>
      <c r="E26" s="125" t="s">
        <v>57</v>
      </c>
      <c r="F26" s="131" t="n">
        <v>5</v>
      </c>
      <c r="G26" s="127" t="n">
        <v>5</v>
      </c>
      <c r="H26" s="127" t="n">
        <v>5</v>
      </c>
      <c r="I26" s="126" t="n">
        <v>1</v>
      </c>
      <c r="J26" s="131" t="n">
        <v>5</v>
      </c>
      <c r="K26" s="131" t="n">
        <v>10</v>
      </c>
      <c r="L26" s="126" t="n">
        <v>1</v>
      </c>
      <c r="M26" s="127" t="n">
        <v>0</v>
      </c>
      <c r="N26" s="131" t="n">
        <v>4</v>
      </c>
      <c r="O26" s="127" t="n">
        <v>5</v>
      </c>
      <c r="P26" s="126" t="n">
        <v>0</v>
      </c>
      <c r="Q26" s="127" t="n">
        <v>5</v>
      </c>
      <c r="R26" s="126" t="n">
        <v>4</v>
      </c>
      <c r="S26" s="131" t="n">
        <v>8</v>
      </c>
      <c r="T26" s="131"/>
      <c r="U26" s="127"/>
      <c r="V26" s="127"/>
      <c r="W26" s="131"/>
      <c r="X26" s="127"/>
      <c r="Y26" s="127"/>
      <c r="Z26" s="127"/>
      <c r="AA26" s="127"/>
      <c r="AB26" s="127"/>
      <c r="AC26" s="127"/>
      <c r="AD26" s="127"/>
      <c r="AE26" s="118" t="n">
        <f aca="false">IF(OR(A26="",F26=""),"",SUM(F26:AD26))</f>
        <v>58</v>
      </c>
      <c r="AF26" s="119" t="n">
        <f aca="false">IF(OR(A26="",F26=""),"",ROUND(AE26,0))</f>
        <v>58</v>
      </c>
      <c r="AG26" s="120"/>
    </row>
    <row r="27" customFormat="false" ht="12" hidden="false" customHeight="true" outlineLevel="0" collapsed="false">
      <c r="A27" s="111" t="n">
        <v>19</v>
      </c>
      <c r="B27" s="111"/>
      <c r="C27" s="43" t="n">
        <v>398</v>
      </c>
      <c r="D27" s="44" t="s">
        <v>76</v>
      </c>
      <c r="E27" s="114" t="s">
        <v>57</v>
      </c>
      <c r="F27" s="117" t="n">
        <v>5</v>
      </c>
      <c r="G27" s="117" t="n">
        <v>5</v>
      </c>
      <c r="H27" s="117" t="n">
        <v>5</v>
      </c>
      <c r="I27" s="115" t="n">
        <v>5</v>
      </c>
      <c r="J27" s="117" t="n">
        <v>5</v>
      </c>
      <c r="K27" s="117" t="n">
        <v>10</v>
      </c>
      <c r="L27" s="115" t="n">
        <v>5</v>
      </c>
      <c r="M27" s="116" t="n">
        <v>5</v>
      </c>
      <c r="N27" s="117" t="n">
        <v>3</v>
      </c>
      <c r="O27" s="117" t="n">
        <v>4</v>
      </c>
      <c r="P27" s="115" t="n">
        <v>10</v>
      </c>
      <c r="Q27" s="116" t="n">
        <v>5</v>
      </c>
      <c r="R27" s="115" t="n">
        <v>10</v>
      </c>
      <c r="S27" s="117" t="n">
        <v>8</v>
      </c>
      <c r="T27" s="117"/>
      <c r="U27" s="117"/>
      <c r="V27" s="116"/>
      <c r="W27" s="117"/>
      <c r="X27" s="116"/>
      <c r="Y27" s="116"/>
      <c r="Z27" s="116"/>
      <c r="AA27" s="116"/>
      <c r="AB27" s="116"/>
      <c r="AC27" s="116"/>
      <c r="AD27" s="116"/>
      <c r="AE27" s="118" t="n">
        <f aca="false">IF(OR(A27="",F27=""),"",SUM(F27:AD27))</f>
        <v>85</v>
      </c>
      <c r="AF27" s="119" t="n">
        <f aca="false">IF(OR(A27="",F27=""),"",ROUND(AE27,0))</f>
        <v>85</v>
      </c>
      <c r="AG27" s="120"/>
    </row>
    <row r="28" customFormat="false" ht="12" hidden="false" customHeight="true" outlineLevel="0" collapsed="false">
      <c r="A28" s="122" t="n">
        <v>20</v>
      </c>
      <c r="B28" s="122"/>
      <c r="C28" s="277" t="n">
        <v>399</v>
      </c>
      <c r="D28" s="278" t="s">
        <v>77</v>
      </c>
      <c r="E28" s="125" t="s">
        <v>57</v>
      </c>
      <c r="F28" s="127" t="n">
        <v>5</v>
      </c>
      <c r="G28" s="127" t="n">
        <v>5</v>
      </c>
      <c r="H28" s="127" t="n">
        <v>5</v>
      </c>
      <c r="I28" s="126" t="n">
        <v>5</v>
      </c>
      <c r="J28" s="127" t="n">
        <v>5</v>
      </c>
      <c r="K28" s="127" t="n">
        <v>10</v>
      </c>
      <c r="L28" s="126" t="n">
        <v>5</v>
      </c>
      <c r="M28" s="127" t="n">
        <v>5</v>
      </c>
      <c r="N28" s="127" t="n">
        <v>5</v>
      </c>
      <c r="O28" s="127" t="n">
        <v>5</v>
      </c>
      <c r="P28" s="126" t="n">
        <v>8</v>
      </c>
      <c r="Q28" s="127" t="n">
        <v>5</v>
      </c>
      <c r="R28" s="126" t="n">
        <v>10</v>
      </c>
      <c r="S28" s="127" t="n">
        <v>8</v>
      </c>
      <c r="T28" s="127"/>
      <c r="U28" s="127"/>
      <c r="V28" s="127"/>
      <c r="W28" s="127"/>
      <c r="X28" s="127"/>
      <c r="Y28" s="127"/>
      <c r="Z28" s="127"/>
      <c r="AA28" s="127"/>
      <c r="AB28" s="127"/>
      <c r="AC28" s="127"/>
      <c r="AD28" s="127"/>
      <c r="AE28" s="118" t="n">
        <f aca="false">IF(OR(A28="",F28=""),"",SUM(F28:AD28))</f>
        <v>86</v>
      </c>
      <c r="AF28" s="119" t="n">
        <f aca="false">IF(OR(A28="",F28=""),"",ROUND(AE28,0))</f>
        <v>86</v>
      </c>
      <c r="AG28" s="120"/>
    </row>
    <row r="29" customFormat="false" ht="12" hidden="false" customHeight="true" outlineLevel="0" collapsed="false">
      <c r="A29" s="111" t="n">
        <v>21</v>
      </c>
      <c r="B29" s="111"/>
      <c r="C29" s="43" t="n">
        <v>400</v>
      </c>
      <c r="D29" s="44" t="s">
        <v>78</v>
      </c>
      <c r="E29" s="114" t="s">
        <v>57</v>
      </c>
      <c r="F29" s="117" t="n">
        <v>0</v>
      </c>
      <c r="G29" s="116" t="n">
        <v>0</v>
      </c>
      <c r="H29" s="116" t="n">
        <v>5</v>
      </c>
      <c r="I29" s="115" t="n">
        <v>2</v>
      </c>
      <c r="J29" s="117" t="n">
        <v>0</v>
      </c>
      <c r="K29" s="117" t="n">
        <v>10</v>
      </c>
      <c r="L29" s="115" t="n">
        <v>2</v>
      </c>
      <c r="M29" s="116" t="n">
        <v>5</v>
      </c>
      <c r="N29" s="117" t="n">
        <v>0</v>
      </c>
      <c r="O29" s="116" t="n">
        <v>2</v>
      </c>
      <c r="P29" s="115" t="n">
        <v>0</v>
      </c>
      <c r="Q29" s="116" t="n">
        <v>5</v>
      </c>
      <c r="R29" s="115" t="n">
        <v>2</v>
      </c>
      <c r="S29" s="117" t="n">
        <v>4</v>
      </c>
      <c r="T29" s="117"/>
      <c r="U29" s="116"/>
      <c r="V29" s="116"/>
      <c r="W29" s="117"/>
      <c r="X29" s="116"/>
      <c r="Y29" s="116"/>
      <c r="Z29" s="116"/>
      <c r="AA29" s="116"/>
      <c r="AB29" s="116"/>
      <c r="AC29" s="116"/>
      <c r="AD29" s="116"/>
      <c r="AE29" s="118" t="n">
        <f aca="false">IF(OR(A29="",F29=""),"",SUM(F29:AD29))</f>
        <v>37</v>
      </c>
      <c r="AF29" s="119" t="n">
        <f aca="false">IF(OR(A29="",F29=""),"",ROUND(AE29,0))</f>
        <v>37</v>
      </c>
      <c r="AG29" s="120"/>
    </row>
    <row r="30" customFormat="false" ht="12" hidden="false" customHeight="true" outlineLevel="0" collapsed="false">
      <c r="A30" s="122" t="n">
        <v>22</v>
      </c>
      <c r="B30" s="122"/>
      <c r="C30" s="277" t="n">
        <v>401</v>
      </c>
      <c r="D30" s="278" t="s">
        <v>79</v>
      </c>
      <c r="E30" s="125" t="s">
        <v>57</v>
      </c>
      <c r="F30" s="127" t="n">
        <v>5</v>
      </c>
      <c r="G30" s="127" t="n">
        <v>5</v>
      </c>
      <c r="H30" s="127" t="n">
        <v>5</v>
      </c>
      <c r="I30" s="126" t="n">
        <v>5</v>
      </c>
      <c r="J30" s="127" t="n">
        <v>5</v>
      </c>
      <c r="K30" s="127" t="n">
        <v>10</v>
      </c>
      <c r="L30" s="126" t="n">
        <v>5</v>
      </c>
      <c r="M30" s="127" t="n">
        <v>0</v>
      </c>
      <c r="N30" s="127" t="n">
        <v>5</v>
      </c>
      <c r="O30" s="127" t="n">
        <v>5</v>
      </c>
      <c r="P30" s="126" t="n">
        <v>7</v>
      </c>
      <c r="Q30" s="127" t="n">
        <v>5</v>
      </c>
      <c r="R30" s="126" t="n">
        <v>6</v>
      </c>
      <c r="S30" s="127" t="n">
        <v>8</v>
      </c>
      <c r="T30" s="127"/>
      <c r="U30" s="127"/>
      <c r="V30" s="127"/>
      <c r="W30" s="127"/>
      <c r="X30" s="127"/>
      <c r="Y30" s="127"/>
      <c r="Z30" s="127"/>
      <c r="AA30" s="127"/>
      <c r="AB30" s="127"/>
      <c r="AC30" s="127"/>
      <c r="AD30" s="127"/>
      <c r="AE30" s="118" t="n">
        <f aca="false">IF(OR(A30="",F30=""),"",SUM(F30:AD30))</f>
        <v>76</v>
      </c>
      <c r="AF30" s="119" t="n">
        <f aca="false">IF(OR(A30="",F30=""),"",ROUND(AE30,0))</f>
        <v>76</v>
      </c>
      <c r="AG30" s="120"/>
    </row>
    <row r="31" customFormat="false" ht="12" hidden="false" customHeight="true" outlineLevel="0" collapsed="false">
      <c r="A31" s="111" t="n">
        <v>23</v>
      </c>
      <c r="B31" s="111"/>
      <c r="C31" s="43" t="n">
        <v>402</v>
      </c>
      <c r="D31" s="44" t="s">
        <v>80</v>
      </c>
      <c r="E31" s="114" t="s">
        <v>57</v>
      </c>
      <c r="F31" s="115" t="n">
        <v>0</v>
      </c>
      <c r="G31" s="115" t="n">
        <v>5</v>
      </c>
      <c r="H31" s="115" t="n">
        <v>5</v>
      </c>
      <c r="I31" s="115" t="n">
        <v>3</v>
      </c>
      <c r="J31" s="115" t="n">
        <v>0</v>
      </c>
      <c r="K31" s="115" t="n">
        <v>10</v>
      </c>
      <c r="L31" s="115" t="n">
        <v>3</v>
      </c>
      <c r="M31" s="115" t="n">
        <v>5</v>
      </c>
      <c r="N31" s="115" t="n">
        <v>5</v>
      </c>
      <c r="O31" s="115" t="n">
        <v>5</v>
      </c>
      <c r="P31" s="115" t="n">
        <v>8</v>
      </c>
      <c r="Q31" s="115" t="n">
        <v>5</v>
      </c>
      <c r="R31" s="115" t="n">
        <v>8</v>
      </c>
      <c r="S31" s="115" t="n">
        <v>10</v>
      </c>
      <c r="T31" s="115"/>
      <c r="U31" s="115"/>
      <c r="V31" s="115"/>
      <c r="W31" s="115"/>
      <c r="X31" s="116"/>
      <c r="Y31" s="116"/>
      <c r="Z31" s="116"/>
      <c r="AA31" s="116"/>
      <c r="AB31" s="116"/>
      <c r="AC31" s="116"/>
      <c r="AD31" s="116"/>
      <c r="AE31" s="118" t="n">
        <f aca="false">IF(OR(A31="",F31=""),"",SUM(F31:AD31))</f>
        <v>72</v>
      </c>
      <c r="AF31" s="119" t="n">
        <f aca="false">IF(OR(A31="",F31=""),"",ROUND(AE31,0))</f>
        <v>72</v>
      </c>
      <c r="AG31" s="120"/>
    </row>
    <row r="32" customFormat="false" ht="12" hidden="false" customHeight="true" outlineLevel="0" collapsed="false">
      <c r="A32" s="122" t="n">
        <v>24</v>
      </c>
      <c r="B32" s="122"/>
      <c r="C32" s="277" t="n">
        <v>406</v>
      </c>
      <c r="D32" s="278" t="s">
        <v>81</v>
      </c>
      <c r="E32" s="125" t="s">
        <v>57</v>
      </c>
      <c r="F32" s="127" t="n">
        <v>0</v>
      </c>
      <c r="G32" s="127" t="n">
        <v>0</v>
      </c>
      <c r="H32" s="127" t="n">
        <v>0</v>
      </c>
      <c r="I32" s="126" t="n">
        <v>3</v>
      </c>
      <c r="J32" s="127" t="n">
        <v>5</v>
      </c>
      <c r="K32" s="127" t="n">
        <v>10</v>
      </c>
      <c r="L32" s="126" t="n">
        <v>3</v>
      </c>
      <c r="M32" s="127" t="n">
        <v>5</v>
      </c>
      <c r="N32" s="127" t="n">
        <v>1</v>
      </c>
      <c r="O32" s="127" t="n">
        <v>5</v>
      </c>
      <c r="P32" s="126" t="n">
        <v>8</v>
      </c>
      <c r="Q32" s="127" t="n">
        <v>5</v>
      </c>
      <c r="R32" s="126" t="n">
        <v>5</v>
      </c>
      <c r="S32" s="127" t="n">
        <v>4</v>
      </c>
      <c r="T32" s="127"/>
      <c r="U32" s="127"/>
      <c r="V32" s="127"/>
      <c r="W32" s="127"/>
      <c r="X32" s="127"/>
      <c r="Y32" s="127"/>
      <c r="Z32" s="127"/>
      <c r="AA32" s="127"/>
      <c r="AB32" s="127"/>
      <c r="AC32" s="127"/>
      <c r="AD32" s="127"/>
      <c r="AE32" s="118" t="n">
        <f aca="false">IF(OR(A32="",F32=""),"",SUM(F32:AD32))</f>
        <v>54</v>
      </c>
      <c r="AF32" s="119" t="n">
        <f aca="false">IF(OR(A32="",F32=""),"",ROUND(AE32,0))</f>
        <v>54</v>
      </c>
      <c r="AG32" s="120"/>
    </row>
    <row r="33" customFormat="false" ht="12" hidden="false" customHeight="true" outlineLevel="0" collapsed="false">
      <c r="A33" s="111" t="n">
        <v>25</v>
      </c>
      <c r="B33" s="111"/>
      <c r="C33" s="43" t="n">
        <v>498</v>
      </c>
      <c r="D33" s="44" t="s">
        <v>82</v>
      </c>
      <c r="E33" s="114" t="s">
        <v>57</v>
      </c>
      <c r="F33" s="116" t="n">
        <v>5</v>
      </c>
      <c r="G33" s="116" t="n">
        <v>5</v>
      </c>
      <c r="H33" s="116" t="n">
        <v>5</v>
      </c>
      <c r="I33" s="115" t="n">
        <v>5</v>
      </c>
      <c r="J33" s="116" t="n">
        <v>0</v>
      </c>
      <c r="K33" s="116" t="n">
        <v>10</v>
      </c>
      <c r="L33" s="115" t="n">
        <v>5</v>
      </c>
      <c r="M33" s="116" t="n">
        <v>5</v>
      </c>
      <c r="N33" s="116" t="n">
        <v>0</v>
      </c>
      <c r="O33" s="116" t="n">
        <v>5</v>
      </c>
      <c r="P33" s="115" t="n">
        <v>0</v>
      </c>
      <c r="Q33" s="116" t="n">
        <v>5</v>
      </c>
      <c r="R33" s="115" t="n">
        <v>5</v>
      </c>
      <c r="S33" s="116" t="n">
        <v>4</v>
      </c>
      <c r="T33" s="116"/>
      <c r="U33" s="116"/>
      <c r="V33" s="116"/>
      <c r="W33" s="116"/>
      <c r="X33" s="116"/>
      <c r="Y33" s="116"/>
      <c r="Z33" s="116"/>
      <c r="AA33" s="116"/>
      <c r="AB33" s="116"/>
      <c r="AC33" s="116"/>
      <c r="AD33" s="116"/>
      <c r="AE33" s="118" t="n">
        <f aca="false">IF(OR(A33="",F33=""),"",SUM(F33:AD33))</f>
        <v>59</v>
      </c>
      <c r="AF33" s="119" t="n">
        <f aca="false">IF(OR(A33="",F33=""),"",ROUND(AE33,0))</f>
        <v>59</v>
      </c>
      <c r="AG33" s="120"/>
    </row>
    <row r="34" customFormat="false" ht="12" hidden="false" customHeight="true" outlineLevel="0" collapsed="false">
      <c r="A34" s="122" t="n">
        <v>26</v>
      </c>
      <c r="B34" s="122"/>
      <c r="C34" s="277" t="n">
        <v>524</v>
      </c>
      <c r="D34" s="278" t="s">
        <v>83</v>
      </c>
      <c r="E34" s="125" t="s">
        <v>57</v>
      </c>
      <c r="F34" s="127" t="n">
        <v>0</v>
      </c>
      <c r="G34" s="127" t="n">
        <v>5</v>
      </c>
      <c r="H34" s="127" t="n">
        <v>5</v>
      </c>
      <c r="I34" s="126" t="n">
        <v>2</v>
      </c>
      <c r="J34" s="127" t="n">
        <v>5</v>
      </c>
      <c r="K34" s="127" t="n">
        <v>10</v>
      </c>
      <c r="L34" s="126" t="n">
        <v>2</v>
      </c>
      <c r="M34" s="127" t="n">
        <v>5</v>
      </c>
      <c r="N34" s="127" t="n">
        <v>2</v>
      </c>
      <c r="O34" s="127" t="n">
        <v>5</v>
      </c>
      <c r="P34" s="126" t="n">
        <v>10</v>
      </c>
      <c r="Q34" s="127" t="n">
        <v>5</v>
      </c>
      <c r="R34" s="126" t="n">
        <v>5</v>
      </c>
      <c r="S34" s="127" t="n">
        <v>8</v>
      </c>
      <c r="T34" s="127"/>
      <c r="U34" s="127"/>
      <c r="V34" s="127"/>
      <c r="W34" s="127"/>
      <c r="X34" s="127"/>
      <c r="Y34" s="127"/>
      <c r="Z34" s="127"/>
      <c r="AA34" s="127"/>
      <c r="AB34" s="127"/>
      <c r="AC34" s="127"/>
      <c r="AD34" s="127"/>
      <c r="AE34" s="118" t="n">
        <f aca="false">IF(OR(A34="",F34=""),"",SUM(F34:AD34))</f>
        <v>69</v>
      </c>
      <c r="AF34" s="119" t="n">
        <f aca="false">IF(OR(A34="",F34=""),"",ROUND(AE34,0))</f>
        <v>69</v>
      </c>
      <c r="AG34" s="120"/>
    </row>
    <row r="35" customFormat="false" ht="12" hidden="false" customHeight="true" outlineLevel="0" collapsed="false">
      <c r="A35" s="111" t="n">
        <v>27</v>
      </c>
      <c r="B35" s="111"/>
      <c r="C35" s="134"/>
      <c r="D35" s="135"/>
      <c r="E35" s="114"/>
      <c r="F35" s="115"/>
      <c r="G35" s="115"/>
      <c r="H35" s="115"/>
      <c r="I35" s="115"/>
      <c r="J35" s="115"/>
      <c r="K35" s="115"/>
      <c r="L35" s="115"/>
      <c r="M35" s="115"/>
      <c r="N35" s="115"/>
      <c r="O35" s="115"/>
      <c r="P35" s="116"/>
      <c r="Q35" s="136"/>
      <c r="R35" s="116"/>
      <c r="S35" s="116"/>
      <c r="T35" s="116"/>
      <c r="U35" s="116"/>
      <c r="V35" s="116"/>
      <c r="W35" s="116"/>
      <c r="X35" s="116"/>
      <c r="Y35" s="116"/>
      <c r="Z35" s="116"/>
      <c r="AA35" s="116"/>
      <c r="AB35" s="116"/>
      <c r="AC35" s="116"/>
      <c r="AD35" s="116"/>
      <c r="AE35" s="118" t="str">
        <f aca="false">IF(OR(A35="",F35=""),"",SUM(F35:AD35))</f>
        <v/>
      </c>
      <c r="AF35" s="119" t="str">
        <f aca="false">IF(OR(A35="",F35=""),"",ROUND(AE35,0))</f>
        <v/>
      </c>
      <c r="AG35" s="120"/>
    </row>
    <row r="36" customFormat="false" ht="12" hidden="false" customHeight="true" outlineLevel="0" collapsed="false">
      <c r="A36" s="122" t="n">
        <v>28</v>
      </c>
      <c r="B36" s="122"/>
      <c r="C36" s="137"/>
      <c r="D36" s="138"/>
      <c r="E36" s="139"/>
      <c r="F36" s="126"/>
      <c r="G36" s="126"/>
      <c r="H36" s="126"/>
      <c r="I36" s="126"/>
      <c r="J36" s="126"/>
      <c r="K36" s="126"/>
      <c r="L36" s="126"/>
      <c r="M36" s="126"/>
      <c r="N36" s="126"/>
      <c r="O36" s="126"/>
      <c r="P36" s="127"/>
      <c r="Q36" s="140"/>
      <c r="R36" s="127"/>
      <c r="S36" s="127"/>
      <c r="T36" s="127"/>
      <c r="U36" s="127"/>
      <c r="V36" s="127"/>
      <c r="W36" s="127"/>
      <c r="X36" s="127"/>
      <c r="Y36" s="127"/>
      <c r="Z36" s="127"/>
      <c r="AA36" s="127"/>
      <c r="AB36" s="127"/>
      <c r="AC36" s="127"/>
      <c r="AD36" s="127"/>
      <c r="AE36" s="118" t="str">
        <f aca="false">IF(OR(A36="",F36=""),"",SUM(F36:AD36))</f>
        <v/>
      </c>
      <c r="AF36" s="119" t="str">
        <f aca="false">IF(OR(A36="",F36=""),"",ROUND(AE36,0))</f>
        <v/>
      </c>
      <c r="AG36" s="120"/>
    </row>
    <row r="37" customFormat="false" ht="12" hidden="false" customHeight="true" outlineLevel="0" collapsed="false">
      <c r="A37" s="111" t="n">
        <v>29</v>
      </c>
      <c r="B37" s="111"/>
      <c r="C37" s="134"/>
      <c r="D37" s="135"/>
      <c r="E37" s="114"/>
      <c r="F37" s="115"/>
      <c r="G37" s="115"/>
      <c r="H37" s="115"/>
      <c r="I37" s="115"/>
      <c r="J37" s="115"/>
      <c r="K37" s="115"/>
      <c r="L37" s="115"/>
      <c r="M37" s="115"/>
      <c r="N37" s="115"/>
      <c r="O37" s="115"/>
      <c r="P37" s="116"/>
      <c r="Q37" s="136"/>
      <c r="R37" s="116"/>
      <c r="S37" s="116"/>
      <c r="T37" s="116"/>
      <c r="U37" s="116"/>
      <c r="V37" s="116"/>
      <c r="W37" s="116"/>
      <c r="X37" s="116"/>
      <c r="Y37" s="116"/>
      <c r="Z37" s="116"/>
      <c r="AA37" s="116"/>
      <c r="AB37" s="116"/>
      <c r="AC37" s="116"/>
      <c r="AD37" s="116"/>
      <c r="AE37" s="118" t="str">
        <f aca="false">IF(OR(A37="",F37=""),"",SUM(F37:AD37))</f>
        <v/>
      </c>
      <c r="AF37" s="119" t="str">
        <f aca="false">IF(OR(A37="",F37=""),"",ROUND(AE37,0))</f>
        <v/>
      </c>
      <c r="AG37" s="120"/>
    </row>
    <row r="38" customFormat="false" ht="12" hidden="false" customHeight="true" outlineLevel="0" collapsed="false">
      <c r="A38" s="122" t="n">
        <v>30</v>
      </c>
      <c r="B38" s="122"/>
      <c r="C38" s="137"/>
      <c r="D38" s="138"/>
      <c r="E38" s="139"/>
      <c r="F38" s="126"/>
      <c r="G38" s="126"/>
      <c r="H38" s="126"/>
      <c r="I38" s="126"/>
      <c r="J38" s="126"/>
      <c r="K38" s="126"/>
      <c r="L38" s="126"/>
      <c r="M38" s="126"/>
      <c r="N38" s="126"/>
      <c r="O38" s="126"/>
      <c r="P38" s="127"/>
      <c r="Q38" s="140"/>
      <c r="R38" s="127"/>
      <c r="S38" s="127"/>
      <c r="T38" s="127"/>
      <c r="U38" s="127"/>
      <c r="V38" s="127"/>
      <c r="W38" s="127"/>
      <c r="X38" s="127"/>
      <c r="Y38" s="127"/>
      <c r="Z38" s="127"/>
      <c r="AA38" s="127"/>
      <c r="AB38" s="127"/>
      <c r="AC38" s="127"/>
      <c r="AD38" s="127"/>
      <c r="AE38" s="118" t="str">
        <f aca="false">IF(OR(A38="",F38=""),"",SUM(F38:AD38))</f>
        <v/>
      </c>
      <c r="AF38" s="119" t="str">
        <f aca="false">IF(OR(A38="",F38=""),"",ROUND(AE38,0))</f>
        <v/>
      </c>
      <c r="AG38" s="120"/>
    </row>
    <row r="39" customFormat="false" ht="12" hidden="false" customHeight="true" outlineLevel="0" collapsed="false">
      <c r="A39" s="111" t="n">
        <v>31</v>
      </c>
      <c r="B39" s="111"/>
      <c r="C39" s="134"/>
      <c r="D39" s="135"/>
      <c r="E39" s="114"/>
      <c r="F39" s="115"/>
      <c r="G39" s="115"/>
      <c r="H39" s="115"/>
      <c r="I39" s="115"/>
      <c r="J39" s="115"/>
      <c r="K39" s="115"/>
      <c r="L39" s="115"/>
      <c r="M39" s="115"/>
      <c r="N39" s="115"/>
      <c r="O39" s="115"/>
      <c r="P39" s="116"/>
      <c r="Q39" s="136"/>
      <c r="R39" s="116"/>
      <c r="S39" s="116"/>
      <c r="T39" s="116"/>
      <c r="U39" s="116"/>
      <c r="V39" s="116"/>
      <c r="W39" s="116"/>
      <c r="X39" s="116"/>
      <c r="Y39" s="116"/>
      <c r="Z39" s="116"/>
      <c r="AA39" s="116"/>
      <c r="AB39" s="116"/>
      <c r="AC39" s="116"/>
      <c r="AD39" s="116"/>
      <c r="AE39" s="118" t="str">
        <f aca="false">IF(OR(A39="",F39=""),"",SUM(F39:AD39))</f>
        <v/>
      </c>
      <c r="AF39" s="119" t="str">
        <f aca="false">IF(OR(A39="",F39=""),"",ROUND(AE39,0))</f>
        <v/>
      </c>
      <c r="AG39" s="120"/>
    </row>
    <row r="40" customFormat="false" ht="12" hidden="false" customHeight="true" outlineLevel="0" collapsed="false">
      <c r="A40" s="122" t="n">
        <v>32</v>
      </c>
      <c r="B40" s="122"/>
      <c r="C40" s="137"/>
      <c r="D40" s="138"/>
      <c r="E40" s="139"/>
      <c r="F40" s="126"/>
      <c r="G40" s="126"/>
      <c r="H40" s="126"/>
      <c r="I40" s="126"/>
      <c r="J40" s="126"/>
      <c r="K40" s="126"/>
      <c r="L40" s="126"/>
      <c r="M40" s="126"/>
      <c r="N40" s="126"/>
      <c r="O40" s="126"/>
      <c r="P40" s="127"/>
      <c r="Q40" s="140"/>
      <c r="R40" s="127"/>
      <c r="S40" s="127"/>
      <c r="T40" s="127"/>
      <c r="U40" s="127"/>
      <c r="V40" s="127"/>
      <c r="W40" s="127"/>
      <c r="X40" s="127"/>
      <c r="Y40" s="127"/>
      <c r="Z40" s="127"/>
      <c r="AA40" s="127"/>
      <c r="AB40" s="127"/>
      <c r="AC40" s="127"/>
      <c r="AD40" s="127"/>
      <c r="AE40" s="118" t="str">
        <f aca="false">IF(OR(A40="",F40=""),"",SUM(F40:AD40))</f>
        <v/>
      </c>
      <c r="AF40" s="119" t="str">
        <f aca="false">IF(OR(A40="",F40=""),"",ROUND(AE40,0))</f>
        <v/>
      </c>
      <c r="AG40" s="120"/>
    </row>
    <row r="41" customFormat="false" ht="12" hidden="false" customHeight="true" outlineLevel="0" collapsed="false">
      <c r="A41" s="111" t="n">
        <v>33</v>
      </c>
      <c r="B41" s="111"/>
      <c r="C41" s="134"/>
      <c r="D41" s="135"/>
      <c r="E41" s="114"/>
      <c r="F41" s="115"/>
      <c r="G41" s="115"/>
      <c r="H41" s="115"/>
      <c r="I41" s="115"/>
      <c r="J41" s="115"/>
      <c r="K41" s="115"/>
      <c r="L41" s="115"/>
      <c r="M41" s="115"/>
      <c r="N41" s="115"/>
      <c r="O41" s="115"/>
      <c r="P41" s="116"/>
      <c r="Q41" s="136"/>
      <c r="R41" s="116"/>
      <c r="S41" s="116"/>
      <c r="T41" s="116"/>
      <c r="U41" s="116"/>
      <c r="V41" s="116"/>
      <c r="W41" s="116"/>
      <c r="X41" s="116"/>
      <c r="Y41" s="116"/>
      <c r="Z41" s="116"/>
      <c r="AA41" s="116"/>
      <c r="AB41" s="116"/>
      <c r="AC41" s="116"/>
      <c r="AD41" s="116"/>
      <c r="AE41" s="118" t="str">
        <f aca="false">IF(OR(A41="",F41=""),"",SUM(F41:AD41))</f>
        <v/>
      </c>
      <c r="AF41" s="119" t="str">
        <f aca="false">IF(OR(A41="",F41=""),"",ROUND(AE41,0))</f>
        <v/>
      </c>
      <c r="AG41" s="120"/>
    </row>
    <row r="42" customFormat="false" ht="12" hidden="false" customHeight="true" outlineLevel="0" collapsed="false">
      <c r="A42" s="122" t="n">
        <v>34</v>
      </c>
      <c r="B42" s="122"/>
      <c r="C42" s="137"/>
      <c r="D42" s="138"/>
      <c r="E42" s="139"/>
      <c r="F42" s="126"/>
      <c r="G42" s="126"/>
      <c r="H42" s="126"/>
      <c r="I42" s="126"/>
      <c r="J42" s="126"/>
      <c r="K42" s="126"/>
      <c r="L42" s="126"/>
      <c r="M42" s="126"/>
      <c r="N42" s="126"/>
      <c r="O42" s="126"/>
      <c r="P42" s="127"/>
      <c r="Q42" s="140"/>
      <c r="R42" s="127"/>
      <c r="S42" s="127"/>
      <c r="T42" s="127"/>
      <c r="U42" s="127"/>
      <c r="V42" s="127"/>
      <c r="W42" s="127"/>
      <c r="X42" s="127"/>
      <c r="Y42" s="127"/>
      <c r="Z42" s="127"/>
      <c r="AA42" s="127"/>
      <c r="AB42" s="127"/>
      <c r="AC42" s="127"/>
      <c r="AD42" s="127"/>
      <c r="AE42" s="118" t="str">
        <f aca="false">IF(OR(A42="",F42=""),"",SUM(F42:AD42))</f>
        <v/>
      </c>
      <c r="AF42" s="119" t="str">
        <f aca="false">IF(OR(A42="",F42=""),"",ROUND(AE42,0))</f>
        <v/>
      </c>
      <c r="AG42" s="120"/>
    </row>
    <row r="43" customFormat="false" ht="12" hidden="false" customHeight="true" outlineLevel="0" collapsed="false">
      <c r="A43" s="111"/>
      <c r="B43" s="111"/>
      <c r="C43" s="134"/>
      <c r="D43" s="135"/>
      <c r="E43" s="135"/>
      <c r="F43" s="115"/>
      <c r="G43" s="115"/>
      <c r="H43" s="115"/>
      <c r="I43" s="115"/>
      <c r="J43" s="115"/>
      <c r="K43" s="115"/>
      <c r="L43" s="115"/>
      <c r="M43" s="115"/>
      <c r="N43" s="115"/>
      <c r="O43" s="115"/>
      <c r="P43" s="116"/>
      <c r="Q43" s="136"/>
      <c r="R43" s="116"/>
      <c r="S43" s="116"/>
      <c r="T43" s="116"/>
      <c r="U43" s="116"/>
      <c r="V43" s="116"/>
      <c r="W43" s="116"/>
      <c r="X43" s="116"/>
      <c r="Y43" s="116"/>
      <c r="Z43" s="116"/>
      <c r="AA43" s="116"/>
      <c r="AB43" s="116"/>
      <c r="AC43" s="116"/>
      <c r="AD43" s="116"/>
      <c r="AE43" s="118" t="str">
        <f aca="false">IF(OR(A43="",F43=""),"",SUM(F43:AD43))</f>
        <v/>
      </c>
      <c r="AF43" s="119" t="str">
        <f aca="false">IF(OR(A43="",F43=""),"",ROUND(AE43,0))</f>
        <v/>
      </c>
      <c r="AG43" s="120"/>
    </row>
    <row r="44" customFormat="false" ht="12" hidden="false" customHeight="true" outlineLevel="0" collapsed="false">
      <c r="A44" s="122"/>
      <c r="B44" s="122"/>
      <c r="C44" s="137"/>
      <c r="D44" s="138"/>
      <c r="E44" s="141"/>
      <c r="F44" s="126"/>
      <c r="G44" s="126"/>
      <c r="H44" s="126"/>
      <c r="I44" s="126"/>
      <c r="J44" s="126"/>
      <c r="K44" s="126"/>
      <c r="L44" s="126"/>
      <c r="M44" s="126"/>
      <c r="N44" s="126"/>
      <c r="O44" s="126"/>
      <c r="P44" s="127"/>
      <c r="Q44" s="140"/>
      <c r="R44" s="127"/>
      <c r="S44" s="127"/>
      <c r="T44" s="127"/>
      <c r="U44" s="127"/>
      <c r="V44" s="127"/>
      <c r="W44" s="127"/>
      <c r="X44" s="127"/>
      <c r="Y44" s="127"/>
      <c r="Z44" s="127"/>
      <c r="AA44" s="127"/>
      <c r="AB44" s="127"/>
      <c r="AC44" s="127"/>
      <c r="AD44" s="127"/>
      <c r="AE44" s="118" t="str">
        <f aca="false">IF(OR(A44="",F44=""),"",SUM(F44:AD44))</f>
        <v/>
      </c>
      <c r="AF44" s="119" t="str">
        <f aca="false">IF(OR(A44="",F44=""),"",ROUND(AE44,0))</f>
        <v/>
      </c>
      <c r="AG44" s="120"/>
    </row>
    <row r="45" customFormat="false" ht="15.75" hidden="false" customHeight="true" outlineLevel="0" collapsed="false">
      <c r="A45" s="142" t="s">
        <v>147</v>
      </c>
      <c r="B45" s="142"/>
      <c r="C45" s="142"/>
      <c r="D45" s="142"/>
      <c r="E45" s="142"/>
      <c r="F45" s="143" t="n">
        <f aca="false">IF(OR(F7="",COUNTIF(F9:F44,"&gt;"&amp;F7)&gt;0),"H",SUM(F9:F44))</f>
        <v>85</v>
      </c>
      <c r="G45" s="143" t="n">
        <f aca="false">IF(OR(G7="",COUNTIF(G9:G44,"&gt;"&amp;G7)&gt;0),"H",SUM(G9:G44))</f>
        <v>110</v>
      </c>
      <c r="H45" s="143" t="n">
        <f aca="false">IF(OR(H7="",COUNTIF(H9:H44,"&gt;"&amp;H7)&gt;0),"H",SUM(H9:H44))</f>
        <v>115</v>
      </c>
      <c r="I45" s="143" t="n">
        <f aca="false">IF(OR(I7="",COUNTIF(I9:I44,"&gt;"&amp;I7)&gt;0),"H",SUM(I9:I44))</f>
        <v>94</v>
      </c>
      <c r="J45" s="143" t="n">
        <f aca="false">IF(OR(J7="",COUNTIF(J9:J44,"&gt;"&amp;J7)&gt;0),"H",SUM(J9:J44))</f>
        <v>75</v>
      </c>
      <c r="K45" s="143" t="n">
        <f aca="false">IF(OR(K7="",COUNTIF(K9:K44,"&gt;"&amp;K7)&gt;0),"H",SUM(K9:K44))</f>
        <v>250</v>
      </c>
      <c r="L45" s="143" t="n">
        <f aca="false">IF(OR(L7="",COUNTIF(L9:L44,"&gt;"&amp;L7)&gt;0),"H",SUM(L9:L44))</f>
        <v>94</v>
      </c>
      <c r="M45" s="143" t="n">
        <f aca="false">IF(OR(M7="",COUNTIF(M9:M44,"&gt;"&amp;M7)&gt;0),"H",SUM(M9:M44))</f>
        <v>95</v>
      </c>
      <c r="N45" s="143" t="n">
        <f aca="false">IF(OR(N7="",COUNTIF(N9:N44,"&gt;"&amp;N7)&gt;0),"H",SUM(N9:N44))</f>
        <v>76</v>
      </c>
      <c r="O45" s="143" t="n">
        <f aca="false">IF(OR(O7="",COUNTIF(O9:O44,"&gt;"&amp;O7)&gt;0),"H",SUM(O9:O44))</f>
        <v>118</v>
      </c>
      <c r="P45" s="143" t="n">
        <f aca="false">IF(OR(P7="",COUNTIF(P9:P44,"&gt;"&amp;P7)&gt;0),"H",SUM(P9:P44))</f>
        <v>157</v>
      </c>
      <c r="Q45" s="143" t="n">
        <f aca="false">IF(OR(Q7="",COUNTIF(Q9:Q44,"&gt;"&amp;Q7)&gt;0),"H",SUM(Q9:Q44))</f>
        <v>130</v>
      </c>
      <c r="R45" s="143" t="n">
        <f aca="false">IF(OR(R7="",COUNTIF(R9:R44,"&gt;"&amp;R7)&gt;0),"H",SUM(R9:R44))</f>
        <v>166</v>
      </c>
      <c r="S45" s="143" t="n">
        <f aca="false">IF(OR(S7="",COUNTIF(S9:S44,"&gt;"&amp;S7)&gt;0),"H",SUM(S9:S44))</f>
        <v>158</v>
      </c>
      <c r="T45" s="143" t="str">
        <f aca="false">IF(OR(T7="",COUNTIF(T9:T44,"&gt;"&amp;T7)&gt;0),"H",SUM(T9:T44))</f>
        <v>H</v>
      </c>
      <c r="U45" s="143" t="str">
        <f aca="false">IF(OR(U7="",COUNTIF(U9:U44,"&gt;"&amp;U7)&gt;0),"H",SUM(U9:U44))</f>
        <v>H</v>
      </c>
      <c r="V45" s="143" t="str">
        <f aca="false">IF(OR(V7="",COUNTIF(V9:V44,"&gt;"&amp;V7)&gt;0),"H",SUM(V9:V44))</f>
        <v>H</v>
      </c>
      <c r="W45" s="143" t="n">
        <f aca="false">IF(OR(W7="",COUNTIF(W9:W44,"&gt;"&amp;W7)&gt;0),"H",SUM(W9:W44))</f>
        <v>0</v>
      </c>
      <c r="X45" s="143" t="n">
        <f aca="false">IF(OR(X7="",COUNTIF(X9:X44,"&gt;"&amp;X7)&gt;0),"H",SUM(X9:X44))</f>
        <v>0</v>
      </c>
      <c r="Y45" s="143" t="n">
        <f aca="false">IF(OR(Y7="",COUNTIF(Y9:Y44,"&gt;"&amp;Y7)&gt;0),"H",SUM(Y9:Y44))</f>
        <v>0</v>
      </c>
      <c r="Z45" s="143" t="n">
        <f aca="false">IF(OR(Z7="",COUNTIF(Z9:Z44,"&gt;"&amp;Z7)&gt;0),"H",SUM(Z9:Z44))</f>
        <v>0</v>
      </c>
      <c r="AA45" s="143" t="n">
        <f aca="false">IF(OR(AA7="",COUNTIF(AA9:AA44,"&gt;"&amp;AA7)&gt;0),"H",SUM(AA9:AA44))</f>
        <v>0</v>
      </c>
      <c r="AB45" s="143" t="n">
        <f aca="false">IF(OR(AB7="",COUNTIF(AB9:AB44,"&gt;"&amp;AB7)&gt;0),"H",SUM(AB9:AB44))</f>
        <v>0</v>
      </c>
      <c r="AC45" s="143" t="n">
        <f aca="false">IF(OR(AC7="",COUNTIF(AC9:AC44,"&gt;"&amp;AC7)&gt;0),"H",SUM(AC9:AC44))</f>
        <v>0</v>
      </c>
      <c r="AD45" s="143" t="n">
        <f aca="false">IF(OR(AD7="",COUNTIF(AD9:AD44,"&gt;"&amp;AD7)&gt;0),"H",SUM(AD9:AD44))</f>
        <v>0</v>
      </c>
      <c r="AE45" s="118" t="n">
        <f aca="false">IF(SUM(F45:AD45)=SUM(AE9:AE44),SUM(F45:AD45),"hata var")</f>
        <v>1723</v>
      </c>
      <c r="AF45" s="144" t="n">
        <f aca="false">ROUND(AE45,0)</f>
        <v>1723</v>
      </c>
      <c r="AG45" s="120"/>
    </row>
    <row r="46" customFormat="false" ht="14.25" hidden="false" customHeight="false" outlineLevel="0" collapsed="false">
      <c r="A46" s="142" t="s">
        <v>148</v>
      </c>
      <c r="B46" s="142"/>
      <c r="C46" s="142"/>
      <c r="D46" s="142"/>
      <c r="E46" s="142"/>
      <c r="F46" s="145" t="n">
        <f aca="false">IF(COUNTBLANK(F9:F44)=ROWS(F9:F44)," ",AVERAGE(F9:F44)*10)</f>
        <v>32.6923076923077</v>
      </c>
      <c r="G46" s="145" t="n">
        <f aca="false">IF(COUNTBLANK(G9:G44)=ROWS(G9:G44)," ",AVERAGE(G9:G44)*10)</f>
        <v>42.3076923076923</v>
      </c>
      <c r="H46" s="145" t="n">
        <f aca="false">IF(COUNTBLANK(H9:H44)=ROWS(H9:H44)," ",AVERAGE(H9:H44)*10)</f>
        <v>44.2307692307692</v>
      </c>
      <c r="I46" s="145" t="n">
        <f aca="false">IF(COUNTBLANK(I9:I44)=ROWS(I9:I44)," ",AVERAGE(I9:I44)*10)</f>
        <v>36.1538461538462</v>
      </c>
      <c r="J46" s="145" t="n">
        <f aca="false">IF(COUNTBLANK(J9:J44)=ROWS(J9:J44)," ",AVERAGE(J9:J44)*10)</f>
        <v>28.8461538461538</v>
      </c>
      <c r="K46" s="145" t="n">
        <f aca="false">IF(COUNTBLANK(K9:K44)=ROWS(K9:K44)," ",AVERAGE(K9:K44)*10)</f>
        <v>96.1538461538462</v>
      </c>
      <c r="L46" s="145" t="n">
        <f aca="false">IF(COUNTBLANK(L9:L44)=ROWS(L9:L44)," ",AVERAGE(L9:L44)*10)</f>
        <v>36.1538461538462</v>
      </c>
      <c r="M46" s="145" t="n">
        <f aca="false">IF(COUNTBLANK(M9:M44)=ROWS(M9:M44)," ",AVERAGE(M9:M44)*10)</f>
        <v>36.5384615384615</v>
      </c>
      <c r="N46" s="145" t="n">
        <f aca="false">IF(COUNTBLANK(N9:N44)=ROWS(N9:N44)," ",AVERAGE(N9:N44)*10)</f>
        <v>29.2307692307692</v>
      </c>
      <c r="O46" s="145" t="n">
        <f aca="false">IF(COUNTBLANK(O9:O44)=ROWS(O9:O44)," ",AVERAGE(O9:O44)*10)</f>
        <v>45.3846153846154</v>
      </c>
      <c r="P46" s="145" t="n">
        <f aca="false">IF(COUNTBLANK(P9:P44)=ROWS(P9:P44)," ",AVERAGE(P9:P44)*10)</f>
        <v>60.3846153846154</v>
      </c>
      <c r="Q46" s="145" t="n">
        <f aca="false">IF(COUNTBLANK(Q9:Q44)=ROWS(Q9:Q44)," ",AVERAGE(Q9:Q44)*10)</f>
        <v>50</v>
      </c>
      <c r="R46" s="145" t="n">
        <f aca="false">IF(COUNTBLANK(R9:R44)=ROWS(R9:R44)," ",AVERAGE(R9:R44)*10)</f>
        <v>63.8461538461539</v>
      </c>
      <c r="S46" s="145" t="n">
        <f aca="false">IF(COUNTBLANK(S9:S44)=ROWS(S9:S44)," ",AVERAGE(S9:S44)*10)</f>
        <v>60.7692307692308</v>
      </c>
      <c r="T46" s="145" t="str">
        <f aca="false">IF(COUNTBLANK(T9:T44)=ROWS(T9:T44)," ",AVERAGE(T9:T44)*10)</f>
        <v> </v>
      </c>
      <c r="U46" s="145" t="str">
        <f aca="false">IF(COUNTBLANK(U9:U44)=ROWS(U9:U44)," ",AVERAGE(U9:U44)*10)</f>
        <v> </v>
      </c>
      <c r="V46" s="145" t="str">
        <f aca="false">IF(COUNTBLANK(V9:V44)=ROWS(V9:V44)," ",AVERAGE(V9:V44)*10)</f>
        <v> </v>
      </c>
      <c r="W46" s="145" t="str">
        <f aca="false">IF(COUNTBLANK(W9:W44)=ROWS(W9:W44)," ",AVERAGE(W9:W44)*10)</f>
        <v> </v>
      </c>
      <c r="X46" s="145" t="str">
        <f aca="false">IF(COUNTBLANK(X9:X44)=ROWS(X9:X44)," ",AVERAGE(X9:X44)*10)</f>
        <v> </v>
      </c>
      <c r="Y46" s="145" t="str">
        <f aca="false">IF(COUNTBLANK(Y9:Y44)=ROWS(Y9:Y44)," ",AVERAGE(Y9:Y44)*10)</f>
        <v> </v>
      </c>
      <c r="Z46" s="145" t="str">
        <f aca="false">IF(COUNTBLANK(Z9:Z44)=ROWS(Z9:Z44)," ",AVERAGE(Z9:Z44)*10)</f>
        <v> </v>
      </c>
      <c r="AA46" s="145" t="str">
        <f aca="false">IF(COUNTBLANK(AA9:AA44)=ROWS(AA9:AA44)," ",AVERAGE(AA9:AA44)*10)</f>
        <v> </v>
      </c>
      <c r="AB46" s="145" t="str">
        <f aca="false">IF(COUNTBLANK(AB9:AB44)=ROWS(AB9:AB44)," ",AVERAGE(AB9:AB44)*10)</f>
        <v> </v>
      </c>
      <c r="AC46" s="145" t="str">
        <f aca="false">IF(COUNTBLANK(AC9:AC44)=ROWS(AC9:AC44)," ",AVERAGE(AC9:AC44)*10)</f>
        <v> </v>
      </c>
      <c r="AD46" s="145" t="str">
        <f aca="false">IF(COUNTBLANK(AD9:AD44)=ROWS(AD9:AD44)," ",AVERAGE(AD9:AD44)*10)</f>
        <v> </v>
      </c>
      <c r="AE46" s="146" t="n">
        <f aca="false">IF(OR(F46="0",F46=""),"0",ROUND(AVERAGE(F46:AD46),1))</f>
        <v>47.3</v>
      </c>
      <c r="AF46" s="147" t="n">
        <f aca="false">AE46</f>
        <v>47.3</v>
      </c>
      <c r="AG46" s="120"/>
    </row>
    <row r="47" s="153" customFormat="true" ht="22.5" hidden="false" customHeight="true" outlineLevel="0" collapsed="false">
      <c r="A47" s="148" t="s">
        <v>149</v>
      </c>
      <c r="B47" s="148"/>
      <c r="C47" s="148"/>
      <c r="D47" s="148"/>
      <c r="E47" s="148"/>
      <c r="F47" s="149" t="n">
        <f aca="false">IF(COUNTBLANK(F9:F44)=ROWS(F9:F44)," ",AVERAGE(F9:F44))</f>
        <v>3.26923076923077</v>
      </c>
      <c r="G47" s="150" t="n">
        <f aca="false">IF(COUNTBLANK(G9:G44)=ROWS(G9:G44)," ",AVERAGE(G9:G44))</f>
        <v>4.23076923076923</v>
      </c>
      <c r="H47" s="150" t="n">
        <f aca="false">IF(COUNTBLANK(H9:H44)=ROWS(H9:H44)," ",AVERAGE(H9:H44))</f>
        <v>4.42307692307692</v>
      </c>
      <c r="I47" s="150" t="n">
        <f aca="false">IF(COUNTBLANK(I9:I44)=ROWS(I9:I44)," ",AVERAGE(I9:I44))</f>
        <v>3.61538461538462</v>
      </c>
      <c r="J47" s="150" t="n">
        <f aca="false">IF(COUNTBLANK(J9:J44)=ROWS(J9:J44)," ",AVERAGE(J9:J44))</f>
        <v>2.88461538461538</v>
      </c>
      <c r="K47" s="150" t="n">
        <f aca="false">IF(COUNTBLANK(K9:K44)=ROWS(K9:K44)," ",AVERAGE(K9:K44))</f>
        <v>9.61538461538462</v>
      </c>
      <c r="L47" s="150" t="n">
        <f aca="false">IF(COUNTBLANK(L9:L44)=ROWS(L9:L44)," ",AVERAGE(L9:L44))</f>
        <v>3.61538461538462</v>
      </c>
      <c r="M47" s="150" t="n">
        <f aca="false">IF(COUNTBLANK(M9:M44)=ROWS(M9:M44)," ",AVERAGE(M9:M44))</f>
        <v>3.65384615384615</v>
      </c>
      <c r="N47" s="150" t="n">
        <f aca="false">IF(COUNTBLANK(N9:N44)=ROWS(N9:N44)," ",AVERAGE(N9:N44))</f>
        <v>2.92307692307692</v>
      </c>
      <c r="O47" s="150" t="n">
        <f aca="false">IF(COUNTBLANK(O9:O44)=ROWS(O9:O44)," ",AVERAGE(O9:O44))</f>
        <v>4.53846153846154</v>
      </c>
      <c r="P47" s="150" t="n">
        <f aca="false">IF(COUNTBLANK(P9:P44)=ROWS(P9:P44)," ",AVERAGE(P9:P44))</f>
        <v>6.03846153846154</v>
      </c>
      <c r="Q47" s="150" t="n">
        <f aca="false">IF(COUNTBLANK(Q9:Q44)=ROWS(Q9:Q44)," ",AVERAGE(Q9:Q44))</f>
        <v>5</v>
      </c>
      <c r="R47" s="150" t="n">
        <f aca="false">IF(COUNTBLANK(R9:R44)=ROWS(R9:R44)," ",AVERAGE(R9:R44))</f>
        <v>6.38461538461539</v>
      </c>
      <c r="S47" s="150" t="n">
        <f aca="false">IF(COUNTBLANK(S9:S44)=ROWS(S9:S44)," ",AVERAGE(S9:S44))</f>
        <v>6.07692307692308</v>
      </c>
      <c r="T47" s="150" t="str">
        <f aca="false">IF(COUNTBLANK(T9:T44)=ROWS(T9:T44)," ",AVERAGE(T9:T44))</f>
        <v> </v>
      </c>
      <c r="U47" s="150" t="str">
        <f aca="false">IF(COUNTBLANK(U9:U44)=ROWS(U9:U44)," ",AVERAGE(U9:U44))</f>
        <v> </v>
      </c>
      <c r="V47" s="150" t="str">
        <f aca="false">IF(COUNTBLANK(V9:V44)=ROWS(V9:V44)," ",AVERAGE(V9:V44))</f>
        <v> </v>
      </c>
      <c r="W47" s="150" t="str">
        <f aca="false">IF(COUNTBLANK(W9:W44)=ROWS(W9:W44)," ",AVERAGE(W9:W44))</f>
        <v> </v>
      </c>
      <c r="X47" s="150" t="str">
        <f aca="false">IF(COUNTBLANK(X9:X44)=ROWS(X9:X44)," ",AVERAGE(X9:X44))</f>
        <v> </v>
      </c>
      <c r="Y47" s="150" t="str">
        <f aca="false">IF(COUNTBLANK(Y9:Y44)=ROWS(Y9:Y44)," ",AVERAGE(Y9:Y44))</f>
        <v> </v>
      </c>
      <c r="Z47" s="150" t="str">
        <f aca="false">IF(COUNTBLANK(Z9:Z44)=ROWS(Z9:Z44)," ",AVERAGE(Z9:Z44))</f>
        <v> </v>
      </c>
      <c r="AA47" s="150" t="str">
        <f aca="false">IF(COUNTBLANK(AA9:AA44)=ROWS(AA9:AA44)," ",AVERAGE(AA9:AA44))</f>
        <v> </v>
      </c>
      <c r="AB47" s="150" t="str">
        <f aca="false">IF(COUNTBLANK(AB9:AB44)=ROWS(AB9:AB44)," ",AVERAGE(AB9:AB44))</f>
        <v> </v>
      </c>
      <c r="AC47" s="150" t="str">
        <f aca="false">IF(COUNTBLANK(AC9:AC44)=ROWS(AC9:AC44)," ",AVERAGE(AC9:AC44))</f>
        <v> </v>
      </c>
      <c r="AD47" s="150" t="str">
        <f aca="false">IF(COUNTBLANK(AD9:AD44)=ROWS(AD9:AD44)," ",AVERAGE(AD9:AD44))</f>
        <v> </v>
      </c>
      <c r="AE47" s="151" t="n">
        <f aca="false">IF(COUNTIF(AE9:AE44," ")=ROWS(AE9:AE44)," ",AVERAGE(AE9:AE44))</f>
        <v>66.2692307692308</v>
      </c>
      <c r="AF47" s="152" t="n">
        <f aca="false">IF(COUNTIF(AF9:AF44," ")=ROWS(AF9:AF44)," ",AVERAGE(AF9:AF44))</f>
        <v>66.2692307692308</v>
      </c>
    </row>
    <row r="48" s="153" customFormat="true" ht="21" hidden="false" customHeight="true" outlineLevel="0" collapsed="false">
      <c r="A48" s="154" t="s">
        <v>150</v>
      </c>
      <c r="B48" s="154"/>
      <c r="C48" s="154"/>
      <c r="D48" s="154"/>
      <c r="E48" s="154"/>
      <c r="F48" s="155" t="n">
        <f aca="false">IF(COUNTBLANK(F9:F44)=ROWS(F9:F44)," ",IF(COUNTIF(F9:F44,F7:F7)=0,"YOK",COUNTIF(F9:F44,F7)))</f>
        <v>17</v>
      </c>
      <c r="G48" s="156" t="n">
        <f aca="false">IF(COUNTBLANK(G9:G44)=ROWS(G9:G44)," ",IF(COUNTIF(G9:G44,G7:G7)=0,"YOK",COUNTIF(G9:G44,G7)))</f>
        <v>22</v>
      </c>
      <c r="H48" s="156" t="n">
        <f aca="false">IF(COUNTBLANK(H9:H44)=ROWS(H9:H44)," ",IF(COUNTIF(H9:H44,H7:H7)=0,"YOK",COUNTIF(H9:H44,H7)))</f>
        <v>23</v>
      </c>
      <c r="I48" s="156" t="n">
        <f aca="false">IF(COUNTBLANK(I9:I44)=ROWS(I9:I44)," ",IF(COUNTIF(I9:I44,I7:I7)=0,"YOK",COUNTIF(I9:I44,I7)))</f>
        <v>10</v>
      </c>
      <c r="J48" s="156" t="n">
        <f aca="false">IF(COUNTBLANK(J9:J44)=ROWS(J9:J44)," ",IF(COUNTIF(J9:J44,J7:J7)=0,"YOK",COUNTIF(J9:J44,J7)))</f>
        <v>15</v>
      </c>
      <c r="K48" s="156" t="n">
        <f aca="false">IF(COUNTBLANK(K9:K44)=ROWS(K9:K44)," ",IF(COUNTIF(K9:K44,K7:K7)=0,"YOK",COUNTIF(K9:K44,K7)))</f>
        <v>25</v>
      </c>
      <c r="L48" s="156" t="n">
        <f aca="false">IF(COUNTBLANK(L9:L44)=ROWS(L9:L44)," ",IF(COUNTIF(L9:L44,L7:L7)=0,"YOK",COUNTIF(L9:L44,L7)))</f>
        <v>10</v>
      </c>
      <c r="M48" s="156" t="n">
        <f aca="false">IF(COUNTBLANK(M9:M44)=ROWS(M9:M44)," ",IF(COUNTIF(M9:M44,M7:M7)=0,"YOK",COUNTIF(M9:M44,M7)))</f>
        <v>19</v>
      </c>
      <c r="N48" s="156" t="n">
        <f aca="false">IF(COUNTBLANK(N9:N44)=ROWS(N9:N44)," ",IF(COUNTIF(N9:N44,N7:N7)=0,"YOK",COUNTIF(N9:N44,N7)))</f>
        <v>6</v>
      </c>
      <c r="O48" s="156" t="str">
        <f aca="false">IF(COUNTBLANK(O9:O44)=ROWS(O9:O44)," ",IF(COUNTIF(O9:O44,O7:O7)=0,"YOK",COUNTIF(O9:O44,O7)))</f>
        <v>YOK</v>
      </c>
      <c r="P48" s="156" t="n">
        <f aca="false">IF(COUNTBLANK(P9:P44)=ROWS(P9:P44)," ",IF(COUNTIF(P9:P44,P7:P7)=0,"YOK",COUNTIF(P9:P44,P7)))</f>
        <v>7</v>
      </c>
      <c r="Q48" s="156" t="str">
        <f aca="false">IF(COUNTBLANK(Q9:Q44)=ROWS(Q9:Q44)," ",IF(COUNTIF(Q9:Q44,Q7:Q7)=0,"YOK",COUNTIF(Q9:Q44,Q7)))</f>
        <v>YOK</v>
      </c>
      <c r="R48" s="156" t="n">
        <f aca="false">IF(COUNTBLANK(R9:R44)=ROWS(R9:R44)," ",IF(COUNTIF(R9:R44,R7:R7)=0,"YOK",COUNTIF(R9:R44,R7)))</f>
        <v>5</v>
      </c>
      <c r="S48" s="156" t="n">
        <f aca="false">IF(COUNTBLANK(S9:S44)=ROWS(S9:S44)," ",IF(COUNTIF(S9:S44,S7:S7)=0,"YOK",COUNTIF(S9:S44,S7)))</f>
        <v>6</v>
      </c>
      <c r="T48" s="156" t="str">
        <f aca="false">IF(COUNTBLANK(T9:T44)=ROWS(T9:T44)," ",IF(COUNTIF(T9:T44,T7:T7)=0,"YOK",COUNTIF(T9:T44,T7)))</f>
        <v> </v>
      </c>
      <c r="U48" s="156" t="str">
        <f aca="false">IF(COUNTBLANK(U9:U44)=ROWS(U9:U44)," ",IF(COUNTIF(U9:U44,U7:U7)=0,"YOK",COUNTIF(U9:U44,U7)))</f>
        <v> </v>
      </c>
      <c r="V48" s="156" t="str">
        <f aca="false">IF(COUNTBLANK(V9:V44)=ROWS(V9:V44)," ",IF(COUNTIF(V9:V44,V7:V7)=0,"YOK",COUNTIF(V9:V44,V7)))</f>
        <v> </v>
      </c>
      <c r="W48" s="156" t="str">
        <f aca="false">IF(COUNTBLANK(W9:W44)=ROWS(W9:W44)," ",IF(COUNTIF(W9:W44,W7:W7)=0,"YOK",COUNTIF(W9:W44,W7)))</f>
        <v> </v>
      </c>
      <c r="X48" s="156" t="str">
        <f aca="false">IF(COUNTBLANK(X9:X44)=ROWS(X9:X44)," ",IF(COUNTIF(X9:X44,X7:X7)=0,"YOK",COUNTIF(X9:X44,X7)))</f>
        <v> </v>
      </c>
      <c r="Y48" s="156" t="str">
        <f aca="false">IF(COUNTBLANK(Y9:Y44)=ROWS(Y9:Y44)," ",IF(COUNTIF(Y9:Y44,Y7:Y7)=0,"YOK",COUNTIF(Y9:Y44,Y7)))</f>
        <v> </v>
      </c>
      <c r="Z48" s="156" t="str">
        <f aca="false">IF(COUNTBLANK(Z9:Z44)=ROWS(Z9:Z44)," ",IF(COUNTIF(Z9:Z44,Z7:Z7)=0,"YOK",COUNTIF(Z9:Z44,Z7)))</f>
        <v> </v>
      </c>
      <c r="AA48" s="156" t="str">
        <f aca="false">IF(COUNTBLANK(AA9:AA44)=ROWS(AA9:AA44)," ",IF(COUNTIF(AA9:AA44,AA7:AA7)=0,"YOK",COUNTIF(AA9:AA44,AA7)))</f>
        <v> </v>
      </c>
      <c r="AB48" s="156" t="str">
        <f aca="false">IF(COUNTBLANK(AB9:AB44)=ROWS(AB9:AB44)," ",IF(COUNTIF(AB9:AB44,AB7:AB7)=0,"YOK",COUNTIF(AB9:AB44,AB7)))</f>
        <v> </v>
      </c>
      <c r="AC48" s="156" t="str">
        <f aca="false">IF(COUNTBLANK(AC9:AC44)=ROWS(AC9:AC44)," ",IF(COUNTIF(AC9:AC44,AC7:AC7)=0,"YOK",COUNTIF(AC9:AC44,AC7)))</f>
        <v> </v>
      </c>
      <c r="AD48" s="156" t="str">
        <f aca="false">IF(COUNTBLANK(AD9:AD44)=ROWS(AD9:AD44)," ",IF(COUNTIF(AD9:AD44,AD7:AD7)=0,"YOK",COUNTIF(AD9:AD44,AD7)))</f>
        <v> </v>
      </c>
      <c r="AE48" s="152"/>
      <c r="AF48" s="157"/>
    </row>
    <row r="49" s="153" customFormat="true" ht="13.5" hidden="false" customHeight="false" outlineLevel="0" collapsed="false">
      <c r="A49" s="158" t="s">
        <v>151</v>
      </c>
      <c r="B49" s="158"/>
      <c r="C49" s="158"/>
      <c r="D49" s="158"/>
      <c r="E49" s="158"/>
      <c r="F49" s="159" t="n">
        <f aca="false">IF(COUNTBLANK(F9:F44)=ROWS(F9:F44)," ",IF(COUNTIF(F9:F44,0)=0,"YOK",COUNTIF(F9:F44,0)))</f>
        <v>9</v>
      </c>
      <c r="G49" s="160" t="n">
        <f aca="false">IF(COUNTBLANK(G9:G44)=ROWS(G9:G44)," ",IF(COUNTIF(G9:G44,0)=0,"YOK",COUNTIF(G9:G44,0)))</f>
        <v>4</v>
      </c>
      <c r="H49" s="160" t="n">
        <f aca="false">IF(COUNTBLANK(H9:H44)=ROWS(H9:H44)," ",IF(COUNTIF(H9:H44,0)=0,"YOK",COUNTIF(H9:H44,0)))</f>
        <v>3</v>
      </c>
      <c r="I49" s="160" t="str">
        <f aca="false">IF(COUNTBLANK(I9:I44)=ROWS(I9:I44)," ",IF(COUNTIF(I9:I44,0)=0,"YOK",COUNTIF(I9:I44,0)))</f>
        <v>YOK</v>
      </c>
      <c r="J49" s="160" t="n">
        <f aca="false">IF(COUNTBLANK(J9:J44)=ROWS(J9:J44)," ",IF(COUNTIF(J9:J44,0)=0,"YOK",COUNTIF(J9:J44,0)))</f>
        <v>11</v>
      </c>
      <c r="K49" s="160" t="n">
        <f aca="false">IF(COUNTBLANK(K9:K44)=ROWS(K9:K44)," ",IF(COUNTIF(K9:K44,0)=0,"YOK",COUNTIF(K9:K44,0)))</f>
        <v>1</v>
      </c>
      <c r="L49" s="160" t="str">
        <f aca="false">IF(COUNTBLANK(L9:L44)=ROWS(L9:L44)," ",IF(COUNTIF(L9:L44,0)=0,"YOK",COUNTIF(L9:L44,0)))</f>
        <v>YOK</v>
      </c>
      <c r="M49" s="160" t="n">
        <f aca="false">IF(COUNTBLANK(M9:M44)=ROWS(M9:M44)," ",IF(COUNTIF(M9:M44,0)=0,"YOK",COUNTIF(M9:M44,0)))</f>
        <v>7</v>
      </c>
      <c r="N49" s="160" t="n">
        <f aca="false">IF(COUNTBLANK(N9:N44)=ROWS(N9:N44)," ",IF(COUNTIF(N9:N44,0)=0,"YOK",COUNTIF(N9:N44,0)))</f>
        <v>3</v>
      </c>
      <c r="O49" s="160" t="str">
        <f aca="false">IF(COUNTBLANK(O9:O44)=ROWS(O9:O44)," ",IF(COUNTIF(O9:O44,0)=0,"YOK",COUNTIF(O9:O44,0)))</f>
        <v>YOK</v>
      </c>
      <c r="P49" s="160" t="n">
        <f aca="false">IF(COUNTBLANK(P9:P44)=ROWS(P9:P44)," ",IF(COUNTIF(P9:P44,0)=0,"YOK",COUNTIF(P9:P44,0)))</f>
        <v>5</v>
      </c>
      <c r="Q49" s="160" t="str">
        <f aca="false">IF(COUNTBLANK(Q9:Q44)=ROWS(Q9:Q44)," ",IF(COUNTIF(Q9:Q44,0)=0,"YOK",COUNTIF(Q9:Q44,0)))</f>
        <v>YOK</v>
      </c>
      <c r="R49" s="160" t="str">
        <f aca="false">IF(COUNTBLANK(R9:R44)=ROWS(R9:R44)," ",IF(COUNTIF(R9:R44,0)=0,"YOK",COUNTIF(R9:R44,0)))</f>
        <v>YOK</v>
      </c>
      <c r="S49" s="160" t="n">
        <f aca="false">IF(COUNTBLANK(S9:S44)=ROWS(S9:S44)," ",IF(COUNTIF(S9:S44,0)=0,"YOK",COUNTIF(S9:S44,0)))</f>
        <v>3</v>
      </c>
      <c r="T49" s="160" t="str">
        <f aca="false">IF(COUNTBLANK(T9:T44)=ROWS(T9:T44)," ",IF(COUNTIF(T9:T44,0)=0,"YOK",COUNTIF(T9:T44,0)))</f>
        <v> </v>
      </c>
      <c r="U49" s="160" t="str">
        <f aca="false">IF(COUNTBLANK(U9:U44)=ROWS(U9:U44)," ",IF(COUNTIF(U9:U44,0)=0,"YOK",COUNTIF(U9:U44,0)))</f>
        <v> </v>
      </c>
      <c r="V49" s="160" t="str">
        <f aca="false">IF(COUNTBLANK(V9:V44)=ROWS(V9:V44)," ",IF(COUNTIF(V9:V44,0)=0,"YOK",COUNTIF(V9:V44,0)))</f>
        <v> </v>
      </c>
      <c r="W49" s="160" t="str">
        <f aca="false">IF(COUNTBLANK(W9:W44)=ROWS(W9:W44)," ",IF(COUNTIF(W9:W44,0)=0,"YOK",COUNTIF(W9:W44,0)))</f>
        <v> </v>
      </c>
      <c r="X49" s="160" t="str">
        <f aca="false">IF(COUNTBLANK(X9:X44)=ROWS(X9:X44)," ",IF(COUNTIF(X9:X44,0)=0,"YOK",COUNTIF(X9:X44,0)))</f>
        <v> </v>
      </c>
      <c r="Y49" s="160" t="str">
        <f aca="false">IF(COUNTBLANK(Y9:Y44)=ROWS(Y9:Y44)," ",IF(COUNTIF(Y9:Y44,0)=0,"YOK",COUNTIF(Y9:Y44,0)))</f>
        <v> </v>
      </c>
      <c r="Z49" s="160" t="str">
        <f aca="false">IF(COUNTBLANK(Z9:Z44)=ROWS(Z9:Z44)," ",IF(COUNTIF(Z9:Z44,0)=0,"YOK",COUNTIF(Z9:Z44,0)))</f>
        <v> </v>
      </c>
      <c r="AA49" s="160" t="str">
        <f aca="false">IF(COUNTBLANK(AA9:AA44)=ROWS(AA9:AA44)," ",IF(COUNTIF(AA9:AA44,0)=0,"YOK",COUNTIF(AA9:AA44,0)))</f>
        <v> </v>
      </c>
      <c r="AB49" s="160" t="str">
        <f aca="false">IF(COUNTBLANK(AB9:AB44)=ROWS(AB9:AB44)," ",IF(COUNTIF(AB9:AB44,0)=0,"YOK",COUNTIF(AB9:AB44,0)))</f>
        <v> </v>
      </c>
      <c r="AC49" s="160" t="str">
        <f aca="false">IF(COUNTBLANK(AC9:AC44)=ROWS(AC9:AC44)," ",IF(COUNTIF(AC9:AC44,0)=0,"YOK",COUNTIF(AC9:AC44,0)))</f>
        <v> </v>
      </c>
      <c r="AD49" s="160" t="str">
        <f aca="false">IF(COUNTBLANK(AD9:AD44)=ROWS(AD9:AD44)," ",IF(COUNTIF(AD9:AD44,0)=0,"YOK",COUNTIF(AD9:AD44,0)))</f>
        <v> </v>
      </c>
      <c r="AE49" s="152"/>
      <c r="AF49" s="157"/>
    </row>
    <row r="50" s="153" customFormat="true" ht="6" hidden="false" customHeight="true" outlineLevel="0" collapsed="false">
      <c r="A50" s="161"/>
      <c r="B50" s="161"/>
      <c r="C50" s="161"/>
      <c r="D50" s="161"/>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3"/>
      <c r="AD50" s="164"/>
    </row>
    <row r="51" customFormat="false" ht="22.5" hidden="false" customHeight="true" outlineLevel="0" collapsed="false">
      <c r="A51" s="165" t="s">
        <v>152</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20"/>
    </row>
    <row r="52" customFormat="false" ht="7.5" hidden="false" customHeight="true" outlineLevel="0" collapsed="false">
      <c r="A52" s="166"/>
      <c r="B52" s="166"/>
      <c r="C52" s="166"/>
      <c r="D52" s="166"/>
      <c r="E52" s="166"/>
      <c r="F52" s="167" t="n">
        <v>1</v>
      </c>
      <c r="G52" s="167" t="n">
        <v>2</v>
      </c>
      <c r="H52" s="167" t="n">
        <v>3</v>
      </c>
      <c r="I52" s="167" t="n">
        <v>4</v>
      </c>
      <c r="J52" s="167" t="n">
        <v>5</v>
      </c>
      <c r="K52" s="167" t="n">
        <v>6</v>
      </c>
      <c r="L52" s="167" t="n">
        <v>7</v>
      </c>
      <c r="M52" s="167" t="n">
        <v>8</v>
      </c>
      <c r="N52" s="167" t="n">
        <v>9</v>
      </c>
      <c r="O52" s="167" t="n">
        <v>10</v>
      </c>
      <c r="P52" s="167" t="n">
        <v>11</v>
      </c>
      <c r="Q52" s="167" t="n">
        <v>12</v>
      </c>
      <c r="R52" s="167" t="n">
        <v>13</v>
      </c>
      <c r="S52" s="167" t="n">
        <v>14</v>
      </c>
      <c r="T52" s="167" t="n">
        <v>15</v>
      </c>
      <c r="U52" s="167" t="n">
        <v>16</v>
      </c>
      <c r="V52" s="167" t="n">
        <v>17</v>
      </c>
      <c r="W52" s="167" t="n">
        <v>18</v>
      </c>
      <c r="X52" s="167" t="n">
        <v>19</v>
      </c>
      <c r="Y52" s="167" t="n">
        <v>20</v>
      </c>
      <c r="Z52" s="167" t="n">
        <v>21</v>
      </c>
      <c r="AA52" s="167" t="n">
        <v>22</v>
      </c>
      <c r="AB52" s="167" t="n">
        <v>23</v>
      </c>
      <c r="AC52" s="167" t="n">
        <v>24</v>
      </c>
      <c r="AD52" s="167" t="n">
        <v>25</v>
      </c>
      <c r="AE52" s="167"/>
      <c r="AF52" s="167"/>
      <c r="AG52" s="168"/>
    </row>
    <row r="53" customFormat="false" ht="15" hidden="false" customHeight="true" outlineLevel="0" collapsed="false">
      <c r="A53" s="169"/>
      <c r="B53" s="170"/>
      <c r="C53" s="170"/>
      <c r="D53" s="170" t="s">
        <v>153</v>
      </c>
      <c r="E53" s="170"/>
      <c r="F53" s="171" t="n">
        <f aca="false">IF(OR(F45="",F45="H"),0,100)</f>
        <v>100</v>
      </c>
      <c r="G53" s="171" t="n">
        <f aca="false">IF(OR(G45="",G45="H"),0,100)</f>
        <v>100</v>
      </c>
      <c r="H53" s="171" t="n">
        <f aca="false">IF(OR(H45="",H45="H"),0,100)</f>
        <v>100</v>
      </c>
      <c r="I53" s="171" t="n">
        <f aca="false">IF(OR(I45="",I45="H"),0,100)</f>
        <v>100</v>
      </c>
      <c r="J53" s="171" t="n">
        <f aca="false">IF(OR(J45="",J45="H"),0,100)</f>
        <v>100</v>
      </c>
      <c r="K53" s="171" t="n">
        <f aca="false">IF(OR(K45="",K45="H"),0,100)</f>
        <v>100</v>
      </c>
      <c r="L53" s="171" t="n">
        <f aca="false">IF(OR(L45="",L45="H"),0,100)</f>
        <v>100</v>
      </c>
      <c r="M53" s="171" t="n">
        <f aca="false">IF(OR(M45="",M45="H"),0,100)</f>
        <v>100</v>
      </c>
      <c r="N53" s="171" t="n">
        <f aca="false">IF(OR(N45="",N45="H"),0,100)</f>
        <v>100</v>
      </c>
      <c r="O53" s="171" t="n">
        <f aca="false">IF(OR(O45="",O45="H"),0,100)</f>
        <v>100</v>
      </c>
      <c r="P53" s="171" t="n">
        <f aca="false">IF(OR(P45="",P45="H"),0,100)</f>
        <v>100</v>
      </c>
      <c r="Q53" s="171" t="e">
        <f aca="false">IF(OR(#REF!="",#REF!="H"),0,100)</f>
        <v>#REF!</v>
      </c>
      <c r="R53" s="171" t="n">
        <f aca="false">IF(OR(R45="",R45="H"),0,100)</f>
        <v>100</v>
      </c>
      <c r="S53" s="171" t="n">
        <f aca="false">IF(OR(S45="",S45="H"),0,100)</f>
        <v>100</v>
      </c>
      <c r="T53" s="171" t="n">
        <f aca="false">IF(OR(T45="",T45="H"),0,100)</f>
        <v>0</v>
      </c>
      <c r="U53" s="171" t="n">
        <f aca="false">IF(OR(U45="",U45="H"),0,100)</f>
        <v>0</v>
      </c>
      <c r="V53" s="171" t="n">
        <f aca="false">IF(OR(V45="",V45="H"),0,100)</f>
        <v>0</v>
      </c>
      <c r="W53" s="171" t="n">
        <f aca="false">IF(OR(W45="",W45="H"),0,100)</f>
        <v>100</v>
      </c>
      <c r="X53" s="171" t="n">
        <f aca="false">IF(OR(X45="",X45="H"),0,100)</f>
        <v>100</v>
      </c>
      <c r="Y53" s="171" t="n">
        <f aca="false">IF(OR(Y45="",Y45="H"),0,100)</f>
        <v>100</v>
      </c>
      <c r="Z53" s="171" t="n">
        <f aca="false">IF(OR(Z45="",Z45="H"),0,100)</f>
        <v>100</v>
      </c>
      <c r="AA53" s="171" t="n">
        <f aca="false">IF(OR(AA45="",AA45="H"),0,100)</f>
        <v>100</v>
      </c>
      <c r="AB53" s="171" t="n">
        <f aca="false">IF(OR(AB45="",AB45="H"),0,100)</f>
        <v>100</v>
      </c>
      <c r="AC53" s="171" t="n">
        <f aca="false">IF(OR(AC45="",AC45="H"),0,100)</f>
        <v>100</v>
      </c>
      <c r="AD53" s="171" t="n">
        <f aca="false">IF(OR(AD45="",AD45="H"),0,100)</f>
        <v>100</v>
      </c>
      <c r="AE53" s="171"/>
      <c r="AF53" s="171"/>
      <c r="AG53" s="172"/>
    </row>
    <row r="54" customFormat="false" ht="14.25" hidden="false" customHeight="true" outlineLevel="0" collapsed="false">
      <c r="A54" s="169"/>
      <c r="B54" s="173"/>
      <c r="C54" s="173"/>
      <c r="D54" s="173" t="s">
        <v>154</v>
      </c>
      <c r="E54" s="173"/>
      <c r="F54" s="174" t="n">
        <f aca="false">IF(F46="",0,F46)</f>
        <v>32.6923076923077</v>
      </c>
      <c r="G54" s="174" t="n">
        <f aca="false">IF(G46="",0,G46)</f>
        <v>42.3076923076923</v>
      </c>
      <c r="H54" s="174" t="n">
        <f aca="false">IF(H46="",0,H46)</f>
        <v>44.2307692307692</v>
      </c>
      <c r="I54" s="174" t="n">
        <f aca="false">IF(I46="",0,I46)</f>
        <v>36.1538461538462</v>
      </c>
      <c r="J54" s="174" t="n">
        <f aca="false">IF(J46="",0,J46)</f>
        <v>28.8461538461538</v>
      </c>
      <c r="K54" s="174" t="n">
        <f aca="false">IF(K46="",0,K46)</f>
        <v>96.1538461538462</v>
      </c>
      <c r="L54" s="174" t="n">
        <f aca="false">IF(L46="",0,L46)</f>
        <v>36.1538461538462</v>
      </c>
      <c r="M54" s="174" t="n">
        <f aca="false">IF(M46="",0,M46)</f>
        <v>36.5384615384615</v>
      </c>
      <c r="N54" s="174" t="n">
        <f aca="false">IF(N46="",0,N46)</f>
        <v>29.2307692307692</v>
      </c>
      <c r="O54" s="174" t="n">
        <f aca="false">IF(O46="",0,O46)</f>
        <v>45.3846153846154</v>
      </c>
      <c r="P54" s="174" t="n">
        <f aca="false">IF(P46="",0,P46)</f>
        <v>60.3846153846154</v>
      </c>
      <c r="Q54" s="174" t="e">
        <f aca="false">IF(#REF!="",0,#REF!)</f>
        <v>#REF!</v>
      </c>
      <c r="R54" s="174" t="n">
        <f aca="false">IF(R46="",0,R46)</f>
        <v>63.8461538461539</v>
      </c>
      <c r="S54" s="174" t="n">
        <f aca="false">IF(S46="",0,S46)</f>
        <v>60.7692307692308</v>
      </c>
      <c r="T54" s="174" t="str">
        <f aca="false">IF(T46="",0,T46)</f>
        <v> </v>
      </c>
      <c r="U54" s="174" t="str">
        <f aca="false">IF(U46="",0,U46)</f>
        <v> </v>
      </c>
      <c r="V54" s="174" t="str">
        <f aca="false">IF(V46="",0,V46)</f>
        <v> </v>
      </c>
      <c r="W54" s="174" t="str">
        <f aca="false">IF(W46="",0,W46)</f>
        <v> </v>
      </c>
      <c r="X54" s="174" t="str">
        <f aca="false">IF(X46="",0,X46)</f>
        <v> </v>
      </c>
      <c r="Y54" s="174" t="str">
        <f aca="false">IF(Y46="",0,Y46)</f>
        <v> </v>
      </c>
      <c r="Z54" s="174" t="str">
        <f aca="false">IF(Z46="",0,Z46)</f>
        <v> </v>
      </c>
      <c r="AA54" s="174" t="str">
        <f aca="false">IF(AA46="",0,AA46)</f>
        <v> </v>
      </c>
      <c r="AB54" s="174" t="str">
        <f aca="false">IF(AB46="",0,AB46)</f>
        <v> </v>
      </c>
      <c r="AC54" s="174" t="str">
        <f aca="false">IF(AC46="",0,AC46)</f>
        <v> </v>
      </c>
      <c r="AD54" s="174" t="str">
        <f aca="false">IF(AD46="",0,AD46)</f>
        <v> </v>
      </c>
      <c r="AE54" s="174"/>
      <c r="AF54" s="174"/>
      <c r="AG54" s="175"/>
    </row>
    <row r="55" customFormat="false" ht="14.25" hidden="false" customHeight="true" outlineLevel="0" collapsed="false">
      <c r="A55" s="169"/>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c r="Z55" s="173"/>
      <c r="AA55" s="173"/>
      <c r="AB55" s="173"/>
      <c r="AC55" s="173"/>
      <c r="AD55" s="173"/>
      <c r="AE55" s="173"/>
      <c r="AF55" s="173"/>
      <c r="AG55" s="176"/>
    </row>
    <row r="56" s="180" customFormat="true" ht="14.25" hidden="false" customHeight="true" outlineLevel="0" collapsed="false">
      <c r="A56" s="177"/>
      <c r="B56" s="178"/>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8"/>
      <c r="AG56" s="167"/>
    </row>
    <row r="57" s="180" customFormat="true" ht="12.75" hidden="false" customHeight="false" outlineLevel="0" collapsed="false">
      <c r="A57" s="181"/>
      <c r="B57" s="99"/>
      <c r="C57" s="182"/>
      <c r="D57" s="182"/>
      <c r="E57" s="182"/>
      <c r="F57" s="182"/>
      <c r="G57" s="182"/>
      <c r="H57" s="183"/>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99"/>
      <c r="AG57" s="171"/>
    </row>
    <row r="58" s="180" customFormat="true" ht="12.75" hidden="false" customHeight="false" outlineLevel="0" collapsed="false">
      <c r="A58" s="181"/>
      <c r="B58" s="99"/>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99"/>
      <c r="AG58" s="174"/>
    </row>
    <row r="59" s="180" customFormat="true" ht="12.75" hidden="false" customHeight="false" outlineLevel="0" collapsed="false">
      <c r="A59" s="181"/>
      <c r="B59" s="99"/>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99"/>
      <c r="AG59" s="174"/>
    </row>
    <row r="60" s="180" customFormat="true" ht="12.75" hidden="false" customHeight="false" outlineLevel="0" collapsed="false">
      <c r="A60" s="181"/>
      <c r="B60" s="99"/>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99"/>
      <c r="AG60" s="174"/>
    </row>
    <row r="61" s="180" customFormat="true" ht="9" hidden="false" customHeight="true" outlineLevel="0" collapsed="false">
      <c r="A61" s="181"/>
      <c r="B61" s="99"/>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99"/>
      <c r="AG61" s="174"/>
    </row>
    <row r="62" customFormat="false" ht="7.5" hidden="false" customHeight="true" outlineLevel="0" collapsed="false">
      <c r="A62" s="184" t="s">
        <v>155</v>
      </c>
      <c r="C62" s="185"/>
      <c r="D62" s="185"/>
      <c r="E62" s="185"/>
      <c r="F62" s="185"/>
      <c r="G62" s="185"/>
      <c r="H62" s="185"/>
      <c r="I62" s="185"/>
      <c r="J62" s="185"/>
      <c r="K62" s="185"/>
      <c r="L62" s="185"/>
      <c r="M62" s="185"/>
      <c r="N62" s="185"/>
      <c r="O62" s="185"/>
      <c r="P62" s="182"/>
      <c r="Q62" s="185"/>
      <c r="R62" s="185"/>
      <c r="S62" s="185"/>
      <c r="T62" s="185"/>
      <c r="U62" s="185"/>
      <c r="V62" s="185"/>
      <c r="W62" s="185"/>
      <c r="X62" s="185"/>
      <c r="Y62" s="185"/>
      <c r="Z62" s="185"/>
      <c r="AA62" s="185"/>
      <c r="AB62" s="186"/>
      <c r="AC62" s="186"/>
      <c r="AD62" s="186"/>
      <c r="AE62" s="186"/>
      <c r="AF62" s="98"/>
      <c r="AG62" s="187"/>
    </row>
    <row r="63" customFormat="false" ht="4.5" hidden="false" customHeight="true" outlineLevel="0" collapsed="false">
      <c r="A63" s="188"/>
      <c r="C63" s="185"/>
      <c r="D63" s="185"/>
      <c r="E63" s="185"/>
      <c r="F63" s="185"/>
      <c r="G63" s="185"/>
      <c r="H63" s="185"/>
      <c r="I63" s="185"/>
      <c r="J63" s="185"/>
      <c r="K63" s="185"/>
      <c r="L63" s="185"/>
      <c r="M63" s="185"/>
      <c r="N63" s="185"/>
      <c r="O63" s="185"/>
      <c r="P63" s="182"/>
      <c r="Q63" s="185"/>
      <c r="R63" s="185"/>
      <c r="S63" s="185"/>
      <c r="T63" s="185"/>
      <c r="U63" s="185"/>
      <c r="V63" s="185"/>
      <c r="W63" s="185"/>
      <c r="X63" s="185"/>
      <c r="Y63" s="185"/>
      <c r="Z63" s="185"/>
      <c r="AA63" s="185"/>
      <c r="AB63" s="186"/>
      <c r="AC63" s="186"/>
      <c r="AD63" s="186"/>
      <c r="AE63" s="186"/>
      <c r="AF63" s="98"/>
      <c r="AG63" s="187"/>
    </row>
    <row r="64" customFormat="false" ht="15" hidden="false" customHeight="false" outlineLevel="0" collapsed="false">
      <c r="A64" s="189" t="s">
        <v>156</v>
      </c>
      <c r="B64" s="190"/>
      <c r="C64" s="190"/>
      <c r="D64" s="190"/>
      <c r="E64" s="191" t="s">
        <v>157</v>
      </c>
      <c r="F64" s="192" t="n">
        <f aca="false">COUNTA(F9:F44)</f>
        <v>26</v>
      </c>
      <c r="G64" s="192"/>
      <c r="H64" s="193"/>
      <c r="I64" s="193"/>
      <c r="J64" s="194" t="s">
        <v>158</v>
      </c>
      <c r="K64" s="194"/>
      <c r="L64" s="194"/>
      <c r="M64" s="194"/>
      <c r="N64" s="194"/>
      <c r="O64" s="194"/>
      <c r="P64" s="194"/>
      <c r="Q64" s="194"/>
      <c r="R64" s="194"/>
      <c r="S64" s="194"/>
      <c r="T64" s="194"/>
      <c r="U64" s="194"/>
      <c r="V64" s="195"/>
      <c r="W64" s="196"/>
      <c r="X64" s="197" t="s">
        <v>159</v>
      </c>
      <c r="Y64" s="198" t="s">
        <v>160</v>
      </c>
      <c r="Z64" s="198"/>
      <c r="AA64" s="198"/>
      <c r="AB64" s="198"/>
      <c r="AC64" s="198"/>
      <c r="AD64" s="198"/>
      <c r="AF64" s="98"/>
      <c r="AG64" s="187"/>
    </row>
    <row r="65" customFormat="false" ht="14.25" hidden="false" customHeight="false" outlineLevel="0" collapsed="false">
      <c r="A65" s="199" t="s">
        <v>161</v>
      </c>
      <c r="B65" s="200"/>
      <c r="C65" s="200"/>
      <c r="D65" s="200"/>
      <c r="E65" s="201" t="s">
        <v>157</v>
      </c>
      <c r="F65" s="202" t="n">
        <f aca="false">COUNTA(D9:D44)-COUNTA(F9:F44)</f>
        <v>0</v>
      </c>
      <c r="G65" s="202"/>
      <c r="H65" s="203"/>
      <c r="I65" s="204"/>
      <c r="J65" s="205" t="s">
        <v>162</v>
      </c>
      <c r="K65" s="205"/>
      <c r="L65" s="205"/>
      <c r="M65" s="205"/>
      <c r="N65" s="205"/>
      <c r="O65" s="205"/>
      <c r="P65" s="205"/>
      <c r="Q65" s="205"/>
      <c r="R65" s="206" t="s">
        <v>163</v>
      </c>
      <c r="S65" s="206"/>
      <c r="T65" s="207" t="s">
        <v>164</v>
      </c>
      <c r="U65" s="207"/>
      <c r="V65" s="195"/>
      <c r="W65" s="196"/>
      <c r="X65" s="168" t="n">
        <f aca="false">IF(F68=": -","0",COUNTIF(AE9:AE44,"&gt;=50")*100/F64)</f>
        <v>80.7692307692308</v>
      </c>
      <c r="Y65" s="208" t="s">
        <v>165</v>
      </c>
      <c r="Z65" s="209"/>
      <c r="AA65" s="209"/>
      <c r="AB65" s="210" t="str">
        <f aca="false">"%"&amp;ROUND(X65,0)</f>
        <v>%81</v>
      </c>
      <c r="AC65" s="210"/>
      <c r="AD65" s="211"/>
      <c r="AF65" s="98"/>
      <c r="AG65" s="187"/>
    </row>
    <row r="66" customFormat="false" ht="14.25" hidden="false" customHeight="false" outlineLevel="0" collapsed="false">
      <c r="A66" s="199" t="s">
        <v>166</v>
      </c>
      <c r="B66" s="200"/>
      <c r="C66" s="200"/>
      <c r="D66" s="200"/>
      <c r="E66" s="201" t="s">
        <v>157</v>
      </c>
      <c r="F66" s="202" t="n">
        <f aca="false">COUNTIF(AE9:AE44,"&gt;=50")</f>
        <v>21</v>
      </c>
      <c r="G66" s="202"/>
      <c r="H66" s="212"/>
      <c r="I66" s="212"/>
      <c r="J66" s="213" t="s">
        <v>167</v>
      </c>
      <c r="K66" s="214"/>
      <c r="L66" s="215" t="s">
        <v>168</v>
      </c>
      <c r="M66" s="215"/>
      <c r="N66" s="216"/>
      <c r="O66" s="217" t="s">
        <v>169</v>
      </c>
      <c r="P66" s="218"/>
      <c r="Q66" s="219" t="s">
        <v>157</v>
      </c>
      <c r="R66" s="220" t="n">
        <f aca="false">COUNTIF(AE9:AE44,"&lt;50")</f>
        <v>5</v>
      </c>
      <c r="S66" s="221" t="s">
        <v>170</v>
      </c>
      <c r="T66" s="222" t="s">
        <v>171</v>
      </c>
      <c r="U66" s="223" t="n">
        <f aca="false">IF(R66=" "," ",100*R66/R71)</f>
        <v>19.2307692307692</v>
      </c>
      <c r="V66" s="224"/>
      <c r="W66" s="98"/>
      <c r="X66" s="168" t="n">
        <f aca="false">100-X65</f>
        <v>19.2307692307692</v>
      </c>
      <c r="Y66" s="225" t="s">
        <v>172</v>
      </c>
      <c r="Z66" s="226"/>
      <c r="AA66" s="226"/>
      <c r="AB66" s="227" t="str">
        <f aca="false">"%"&amp;ROUND(X66,0)</f>
        <v>%19</v>
      </c>
      <c r="AC66" s="227"/>
      <c r="AD66" s="228"/>
      <c r="AF66" s="98"/>
      <c r="AG66" s="187"/>
    </row>
    <row r="67" customFormat="false" ht="14.25" hidden="false" customHeight="false" outlineLevel="0" collapsed="false">
      <c r="A67" s="199" t="s">
        <v>173</v>
      </c>
      <c r="B67" s="200"/>
      <c r="C67" s="200"/>
      <c r="D67" s="200"/>
      <c r="E67" s="201" t="s">
        <v>157</v>
      </c>
      <c r="F67" s="202" t="n">
        <f aca="false">COUNTIF(AE9:AE44,"&lt;50")</f>
        <v>5</v>
      </c>
      <c r="G67" s="202"/>
      <c r="H67" s="61"/>
      <c r="I67" s="204"/>
      <c r="J67" s="213" t="s">
        <v>174</v>
      </c>
      <c r="K67" s="214"/>
      <c r="L67" s="215" t="s">
        <v>168</v>
      </c>
      <c r="M67" s="215"/>
      <c r="N67" s="216"/>
      <c r="O67" s="217" t="s">
        <v>175</v>
      </c>
      <c r="P67" s="218"/>
      <c r="Q67" s="219" t="s">
        <v>157</v>
      </c>
      <c r="R67" s="220" t="n">
        <f aca="false">(COUNTIF(AE9:AE44,"&lt;60")-(COUNTIF(AE9:AE44,"&lt;50")))</f>
        <v>4</v>
      </c>
      <c r="S67" s="221" t="s">
        <v>170</v>
      </c>
      <c r="T67" s="222" t="s">
        <v>171</v>
      </c>
      <c r="U67" s="223" t="n">
        <f aca="false">IF(R67=" "," ",100*R67/R71)</f>
        <v>15.3846153846154</v>
      </c>
      <c r="V67" s="224"/>
      <c r="W67" s="98"/>
      <c r="X67" s="229"/>
      <c r="Y67" s="230"/>
      <c r="Z67" s="226"/>
      <c r="AA67" s="226"/>
      <c r="AB67" s="226"/>
      <c r="AC67" s="226"/>
      <c r="AD67" s="228"/>
      <c r="AF67" s="98"/>
      <c r="AG67" s="187"/>
    </row>
    <row r="68" customFormat="false" ht="14.25" hidden="false" customHeight="true" outlineLevel="0" collapsed="false">
      <c r="A68" s="231" t="s">
        <v>176</v>
      </c>
      <c r="B68" s="232"/>
      <c r="C68" s="232"/>
      <c r="D68" s="232"/>
      <c r="E68" s="233" t="s">
        <v>157</v>
      </c>
      <c r="F68" s="234" t="n">
        <f aca="false">IF(F9="","-",COUNTIF(AE9:AE44,"&gt;=50")/L3)</f>
        <v>0.807692307692308</v>
      </c>
      <c r="G68" s="234"/>
      <c r="H68" s="61"/>
      <c r="I68" s="235"/>
      <c r="J68" s="213" t="s">
        <v>177</v>
      </c>
      <c r="K68" s="214"/>
      <c r="L68" s="215" t="s">
        <v>168</v>
      </c>
      <c r="M68" s="215"/>
      <c r="N68" s="216"/>
      <c r="O68" s="217" t="s">
        <v>178</v>
      </c>
      <c r="P68" s="218"/>
      <c r="Q68" s="219" t="s">
        <v>157</v>
      </c>
      <c r="R68" s="220" t="n">
        <f aca="false">(COUNTIF(AE9:AE44,"&lt;70")-(COUNTIF(AE9:AE44,"&lt;60")))</f>
        <v>6</v>
      </c>
      <c r="S68" s="221" t="s">
        <v>170</v>
      </c>
      <c r="T68" s="222" t="s">
        <v>171</v>
      </c>
      <c r="U68" s="223" t="n">
        <f aca="false">IF(R68=" "," ",100*R68/R71)</f>
        <v>23.0769230769231</v>
      </c>
      <c r="V68" s="224"/>
      <c r="X68" s="236"/>
      <c r="Y68" s="237"/>
      <c r="Z68" s="238"/>
      <c r="AA68" s="238"/>
      <c r="AB68" s="238"/>
      <c r="AC68" s="238"/>
      <c r="AD68" s="228"/>
      <c r="AF68" s="98"/>
      <c r="AG68" s="187"/>
    </row>
    <row r="69" customFormat="false" ht="14.25" hidden="false" customHeight="false" outlineLevel="0" collapsed="false">
      <c r="A69" s="199" t="s">
        <v>179</v>
      </c>
      <c r="B69" s="239"/>
      <c r="C69" s="239"/>
      <c r="D69" s="239"/>
      <c r="E69" s="201" t="s">
        <v>157</v>
      </c>
      <c r="F69" s="240" t="n">
        <f aca="false">MAX(AF9:AF44)</f>
        <v>90</v>
      </c>
      <c r="G69" s="240"/>
      <c r="H69" s="61"/>
      <c r="I69" s="241"/>
      <c r="J69" s="213" t="s">
        <v>180</v>
      </c>
      <c r="K69" s="214"/>
      <c r="L69" s="215" t="s">
        <v>168</v>
      </c>
      <c r="M69" s="215"/>
      <c r="N69" s="216"/>
      <c r="O69" s="217" t="s">
        <v>181</v>
      </c>
      <c r="P69" s="218"/>
      <c r="Q69" s="219" t="s">
        <v>157</v>
      </c>
      <c r="R69" s="220" t="n">
        <f aca="false">(COUNTIF(AE9:AE44,"&lt;85")-(COUNTIF(AE9:AE44,"&lt;70")))</f>
        <v>5</v>
      </c>
      <c r="S69" s="221" t="s">
        <v>170</v>
      </c>
      <c r="T69" s="222" t="s">
        <v>171</v>
      </c>
      <c r="U69" s="223" t="n">
        <f aca="false">IF(R69=" "," ",100*R69/R71)</f>
        <v>19.2307692307692</v>
      </c>
      <c r="V69" s="224"/>
      <c r="X69" s="242"/>
      <c r="Y69" s="237"/>
      <c r="Z69" s="238"/>
      <c r="AA69" s="238"/>
      <c r="AB69" s="238"/>
      <c r="AC69" s="238"/>
      <c r="AD69" s="243"/>
      <c r="AF69" s="98"/>
      <c r="AG69" s="187"/>
    </row>
    <row r="70" customFormat="false" ht="14.25" hidden="false" customHeight="false" outlineLevel="0" collapsed="false">
      <c r="A70" s="199" t="s">
        <v>182</v>
      </c>
      <c r="B70" s="239"/>
      <c r="C70" s="239"/>
      <c r="D70" s="239"/>
      <c r="E70" s="201" t="s">
        <v>157</v>
      </c>
      <c r="F70" s="202" t="n">
        <f aca="false">MIN(AF9:AF44)</f>
        <v>37</v>
      </c>
      <c r="G70" s="202"/>
      <c r="H70" s="61"/>
      <c r="I70" s="241"/>
      <c r="J70" s="213" t="s">
        <v>183</v>
      </c>
      <c r="K70" s="214"/>
      <c r="L70" s="215" t="s">
        <v>168</v>
      </c>
      <c r="M70" s="215"/>
      <c r="N70" s="216"/>
      <c r="O70" s="217" t="s">
        <v>184</v>
      </c>
      <c r="P70" s="218"/>
      <c r="Q70" s="219" t="s">
        <v>157</v>
      </c>
      <c r="R70" s="220" t="n">
        <f aca="false">(COUNTIF(AE9:AE44,"&lt;101")-(COUNTIF(AE9:AE44,"&lt;85")))</f>
        <v>6</v>
      </c>
      <c r="S70" s="221" t="s">
        <v>170</v>
      </c>
      <c r="T70" s="222" t="s">
        <v>171</v>
      </c>
      <c r="U70" s="223" t="n">
        <f aca="false">IF(R70=" "," ",100*R70/R71)</f>
        <v>23.0769230769231</v>
      </c>
      <c r="V70" s="224"/>
      <c r="X70" s="242"/>
      <c r="Y70" s="244"/>
      <c r="Z70" s="245"/>
      <c r="AA70" s="245"/>
      <c r="AB70" s="245"/>
      <c r="AC70" s="245"/>
      <c r="AD70" s="243"/>
      <c r="AF70" s="98"/>
      <c r="AG70" s="187"/>
    </row>
    <row r="71" customFormat="false" ht="13.5" hidden="false" customHeight="false" outlineLevel="0" collapsed="false">
      <c r="A71" s="246" t="s">
        <v>185</v>
      </c>
      <c r="B71" s="247"/>
      <c r="C71" s="247"/>
      <c r="D71" s="247"/>
      <c r="E71" s="248" t="s">
        <v>157</v>
      </c>
      <c r="F71" s="249" t="n">
        <f aca="false">IF(AE46="0","0",ROUND(AVERAGE(AF9:AF44),0))</f>
        <v>66</v>
      </c>
      <c r="G71" s="249"/>
      <c r="H71" s="61"/>
      <c r="I71" s="241"/>
      <c r="J71" s="250" t="s">
        <v>186</v>
      </c>
      <c r="K71" s="250"/>
      <c r="L71" s="250"/>
      <c r="M71" s="250"/>
      <c r="N71" s="250"/>
      <c r="O71" s="250"/>
      <c r="P71" s="250"/>
      <c r="Q71" s="251" t="s">
        <v>157</v>
      </c>
      <c r="R71" s="252" t="n">
        <f aca="false">SUM(R66:R70)</f>
        <v>26</v>
      </c>
      <c r="S71" s="253" t="s">
        <v>170</v>
      </c>
      <c r="T71" s="254" t="s">
        <v>171</v>
      </c>
      <c r="U71" s="255" t="n">
        <f aca="false">SUM(U67:U70)</f>
        <v>80.7692307692308</v>
      </c>
      <c r="V71" s="256"/>
      <c r="X71" s="185"/>
      <c r="Y71" s="257"/>
      <c r="Z71" s="258"/>
      <c r="AA71" s="258"/>
      <c r="AB71" s="258"/>
      <c r="AC71" s="258"/>
      <c r="AD71" s="259"/>
      <c r="AE71" s="186"/>
      <c r="AF71" s="98"/>
      <c r="AG71" s="187"/>
    </row>
    <row r="72" customFormat="false" ht="12.75" hidden="false" customHeight="true" outlineLevel="0" collapsed="false">
      <c r="A72" s="188"/>
      <c r="C72" s="185"/>
      <c r="D72" s="185"/>
      <c r="E72" s="185"/>
      <c r="F72" s="185"/>
      <c r="G72" s="185"/>
      <c r="H72" s="185"/>
      <c r="I72" s="260"/>
      <c r="J72" s="261"/>
      <c r="K72" s="242"/>
      <c r="L72" s="203"/>
      <c r="M72" s="203"/>
      <c r="N72" s="260"/>
      <c r="O72" s="260"/>
      <c r="P72" s="179"/>
      <c r="Q72" s="260"/>
      <c r="R72" s="260"/>
      <c r="S72" s="260"/>
      <c r="T72" s="262"/>
      <c r="U72" s="185"/>
      <c r="V72" s="185"/>
      <c r="W72" s="185"/>
      <c r="X72" s="185"/>
      <c r="Y72" s="185"/>
      <c r="Z72" s="185"/>
      <c r="AA72" s="185"/>
      <c r="AB72" s="186"/>
      <c r="AC72" s="186"/>
      <c r="AD72" s="186"/>
      <c r="AE72" s="186"/>
      <c r="AF72" s="98"/>
      <c r="AG72" s="187"/>
    </row>
    <row r="73" customFormat="false" ht="13.5" hidden="false" customHeight="true" outlineLevel="0" collapsed="false">
      <c r="A73" s="263" t="s">
        <v>187</v>
      </c>
      <c r="B73" s="263"/>
      <c r="C73" s="263"/>
      <c r="D73" s="263"/>
      <c r="E73" s="263"/>
      <c r="F73" s="263"/>
      <c r="G73" s="263"/>
      <c r="H73" s="263"/>
      <c r="I73" s="263"/>
      <c r="J73" s="263"/>
      <c r="K73" s="263"/>
      <c r="L73" s="263"/>
      <c r="M73" s="263"/>
      <c r="N73" s="263"/>
      <c r="O73" s="263"/>
      <c r="P73" s="263"/>
      <c r="Q73" s="263"/>
      <c r="R73" s="263"/>
      <c r="S73" s="264" t="s">
        <v>188</v>
      </c>
      <c r="T73" s="264"/>
      <c r="U73" s="264"/>
      <c r="V73" s="264"/>
      <c r="W73" s="264"/>
      <c r="X73" s="264"/>
      <c r="Y73" s="264"/>
      <c r="Z73" s="264"/>
      <c r="AA73" s="264" t="s">
        <v>189</v>
      </c>
      <c r="AB73" s="264"/>
      <c r="AC73" s="264"/>
      <c r="AD73" s="264"/>
      <c r="AE73" s="264"/>
      <c r="AF73" s="264"/>
      <c r="AG73" s="99"/>
    </row>
    <row r="74" customFormat="false" ht="12.75" hidden="false" customHeight="true" outlineLevel="0" collapsed="false">
      <c r="A74" s="265" t="s">
        <v>236</v>
      </c>
      <c r="B74" s="265"/>
      <c r="C74" s="265"/>
      <c r="D74" s="265"/>
      <c r="E74" s="265"/>
      <c r="F74" s="265"/>
      <c r="G74" s="265"/>
      <c r="H74" s="265"/>
      <c r="I74" s="265"/>
      <c r="J74" s="265"/>
      <c r="K74" s="265"/>
      <c r="L74" s="265"/>
      <c r="M74" s="265"/>
      <c r="N74" s="265"/>
      <c r="O74" s="265"/>
      <c r="P74" s="265"/>
      <c r="Q74" s="265"/>
      <c r="R74" s="265"/>
      <c r="S74" s="266"/>
      <c r="T74" s="266"/>
      <c r="U74" s="266"/>
      <c r="V74" s="266"/>
      <c r="W74" s="266"/>
      <c r="X74" s="266"/>
      <c r="Y74" s="266"/>
      <c r="Z74" s="266"/>
      <c r="AA74" s="267"/>
      <c r="AB74" s="268"/>
      <c r="AC74" s="268"/>
      <c r="AD74" s="268"/>
      <c r="AE74" s="268"/>
      <c r="AF74" s="269"/>
      <c r="AG74" s="99"/>
    </row>
    <row r="75" customFormat="false" ht="12.7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6"/>
      <c r="T75" s="266"/>
      <c r="U75" s="266"/>
      <c r="V75" s="266"/>
      <c r="W75" s="266"/>
      <c r="X75" s="266"/>
      <c r="Y75" s="266"/>
      <c r="Z75" s="266"/>
      <c r="AA75" s="270"/>
      <c r="AB75" s="271"/>
      <c r="AC75" s="271"/>
      <c r="AD75" s="271"/>
      <c r="AE75" s="271"/>
      <c r="AF75" s="272"/>
      <c r="AG75" s="99"/>
    </row>
    <row r="76" customFormat="false" ht="12.7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6"/>
      <c r="T76" s="266"/>
      <c r="U76" s="266"/>
      <c r="V76" s="266"/>
      <c r="W76" s="266"/>
      <c r="X76" s="266"/>
      <c r="Y76" s="266"/>
      <c r="Z76" s="266"/>
      <c r="AA76" s="270"/>
      <c r="AB76" s="271"/>
      <c r="AC76" s="271"/>
      <c r="AD76" s="271"/>
      <c r="AE76" s="271"/>
      <c r="AF76" s="272"/>
      <c r="AG76" s="99"/>
    </row>
    <row r="77" customFormat="false" ht="12.7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73" t="n">
        <v>41626</v>
      </c>
      <c r="T77" s="273"/>
      <c r="U77" s="273"/>
      <c r="V77" s="273"/>
      <c r="W77" s="273"/>
      <c r="X77" s="273"/>
      <c r="Y77" s="273"/>
      <c r="Z77" s="273"/>
      <c r="AA77" s="273" t="n">
        <v>41626</v>
      </c>
      <c r="AB77" s="273"/>
      <c r="AC77" s="273"/>
      <c r="AD77" s="273"/>
      <c r="AE77" s="273"/>
      <c r="AF77" s="273"/>
      <c r="AG77" s="99"/>
    </row>
    <row r="78" customFormat="false" ht="12.7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74" t="str">
        <f aca="false">Genel!D12</f>
        <v>Eyyüp CEVİZLİ</v>
      </c>
      <c r="T78" s="274"/>
      <c r="U78" s="274"/>
      <c r="V78" s="274"/>
      <c r="W78" s="274"/>
      <c r="X78" s="274"/>
      <c r="Y78" s="274"/>
      <c r="Z78" s="274"/>
      <c r="AA78" s="274" t="str">
        <f aca="false">Genel!D10</f>
        <v>MEHMET BAYHAN</v>
      </c>
      <c r="AB78" s="274"/>
      <c r="AC78" s="274"/>
      <c r="AD78" s="274"/>
      <c r="AE78" s="274"/>
      <c r="AF78" s="274"/>
      <c r="AG78" s="99"/>
    </row>
    <row r="79" customFormat="false" ht="18.75" hidden="false" customHeight="true" outlineLevel="0" collapsed="false">
      <c r="A79" s="265"/>
      <c r="B79" s="265"/>
      <c r="C79" s="265"/>
      <c r="D79" s="265"/>
      <c r="E79" s="265"/>
      <c r="F79" s="265"/>
      <c r="G79" s="265"/>
      <c r="H79" s="265"/>
      <c r="I79" s="265"/>
      <c r="J79" s="265"/>
      <c r="K79" s="265"/>
      <c r="L79" s="265"/>
      <c r="M79" s="265"/>
      <c r="N79" s="265"/>
      <c r="O79" s="265"/>
      <c r="P79" s="265"/>
      <c r="Q79" s="265"/>
      <c r="R79" s="265"/>
      <c r="S79" s="275" t="str">
        <f aca="false">Genel!D13</f>
        <v>4/C SINIF ÖĞRETMENİ</v>
      </c>
      <c r="T79" s="275"/>
      <c r="U79" s="275"/>
      <c r="V79" s="275"/>
      <c r="W79" s="275"/>
      <c r="X79" s="275"/>
      <c r="Y79" s="275"/>
      <c r="Z79" s="275"/>
      <c r="AA79" s="276" t="s">
        <v>191</v>
      </c>
      <c r="AB79" s="276"/>
      <c r="AC79" s="276"/>
      <c r="AD79" s="276"/>
      <c r="AE79" s="276"/>
      <c r="AF79" s="276"/>
      <c r="AG79" s="99"/>
    </row>
    <row r="80" customFormat="false" ht="9" hidden="false" customHeight="true" outlineLevel="0" collapsed="false">
      <c r="AG80" s="99"/>
    </row>
  </sheetData>
  <mergeCells count="79">
    <mergeCell ref="A1:AG1"/>
    <mergeCell ref="M3:Q3"/>
    <mergeCell ref="U3:W3"/>
    <mergeCell ref="A6:E6"/>
    <mergeCell ref="AE6:AF6"/>
    <mergeCell ref="A7: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E45"/>
    <mergeCell ref="A46:E46"/>
    <mergeCell ref="A47:E47"/>
    <mergeCell ref="A48:E48"/>
    <mergeCell ref="AE48:AE49"/>
    <mergeCell ref="AF48:AF49"/>
    <mergeCell ref="A49:E49"/>
    <mergeCell ref="A51:AF51"/>
    <mergeCell ref="F64:G64"/>
    <mergeCell ref="J64:U64"/>
    <mergeCell ref="Y64:AD64"/>
    <mergeCell ref="F65:G65"/>
    <mergeCell ref="J65:Q65"/>
    <mergeCell ref="R65:S65"/>
    <mergeCell ref="T65:U65"/>
    <mergeCell ref="F66:G66"/>
    <mergeCell ref="H66:I66"/>
    <mergeCell ref="F67:G67"/>
    <mergeCell ref="F68:G68"/>
    <mergeCell ref="F69:G69"/>
    <mergeCell ref="F70:G70"/>
    <mergeCell ref="F71:G71"/>
    <mergeCell ref="J71:P71"/>
    <mergeCell ref="A73:R73"/>
    <mergeCell ref="S73:Z73"/>
    <mergeCell ref="AA73:AF73"/>
    <mergeCell ref="A74:R79"/>
    <mergeCell ref="S74:Z74"/>
    <mergeCell ref="S75:Z75"/>
    <mergeCell ref="S76:Z76"/>
    <mergeCell ref="S77:Z77"/>
    <mergeCell ref="AA77:AF77"/>
    <mergeCell ref="S78:Z78"/>
    <mergeCell ref="AA78:AF78"/>
    <mergeCell ref="S79:Z79"/>
    <mergeCell ref="AA79:AF79"/>
  </mergeCells>
  <dataValidations count="2">
    <dataValidation allowBlank="true" error="10'dan fazla bir değer girişi yaptınız." errorStyle="stop" errorTitle="Değer fazlası ahatası" operator="between" showDropDown="false" showErrorMessage="true" showInputMessage="false" sqref="F7:AD7" type="decimal">
      <formula1>0</formula1>
      <formula2>50</formula2>
    </dataValidation>
    <dataValidation allowBlank="true" error="Puan değerinin üstünde bir not girdiniz." errorStyle="stop" errorTitle="Yanlış Değer Girişi" operator="between" showDropDown="false" showErrorMessage="true" showInputMessage="false" sqref="G9:I9 L9:M9 O9:R9 U9:V9 X9:AD9 F10:AD10 G11:I11 L11:M11 O11:R11 U11:V11 X11:AD12 F12:W12 F13:AD13 G14:I16 L14:M18 O14:R16 U14:V16 X14:AD18 I17:I34 P17:R17 V17 G18:H18 O18:R18 U18:V18 F19:H20 J19:AD20 G21:H22 L21:M23 O21:R22 U21:V22 X21:AD23 P23:R23 V23 F24:H25 J24:AD25 G26:H26 L26:M27 O26:R26 U26:V26 X26:AD27 P27:R27 V27 F28:H28 J28:AD28 G29:H29 L29:M29 O29:R29 U29:V29 X29:AD29 F30:H34 J30:AD34 F35:P44 R35:AD44" type="decimal">
      <formula1>0</formula1>
      <formula2>F$7</formula2>
    </dataValidation>
  </dataValidations>
  <printOptions headings="false" gridLines="false" gridLinesSet="true" horizontalCentered="true" verticalCentered="false"/>
  <pageMargins left="0.211111111111111" right="0.0951388888888889" top="0.2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7:49:04Z</dcterms:created>
  <dc:creator>OEM</dc:creator>
  <dc:description/>
  <dc:language>en-US</dc:language>
  <cp:lastModifiedBy>pro</cp:lastModifiedBy>
  <cp:lastPrinted>2014-03-05T14:33:35Z</cp:lastPrinted>
  <dcterms:modified xsi:type="dcterms:W3CDTF">2014-03-05T23:25:58Z</dcterms:modified>
  <cp:revision>0</cp:revision>
  <dc:subject/>
  <dc:title/>
</cp:coreProperties>
</file>