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ANA SAYFA" sheetId="1" state="visible" r:id="rId2"/>
    <sheet name="SINIF LİSTESİ" sheetId="2" state="visible" r:id="rId3"/>
    <sheet name="türkçe performans 1 dö" sheetId="3" state="visible" r:id="rId4"/>
    <sheet name="türkçe perform 2. dö" sheetId="4" state="visible" r:id="rId5"/>
    <sheet name="matematik perform 1.dö" sheetId="5" state="visible" r:id="rId6"/>
    <sheet name="matematik perfm 2. dö" sheetId="6" state="visible" r:id="rId7"/>
    <sheet name="HAYAT BİL PERF GÖR" sheetId="7" state="visible" r:id="rId8"/>
    <sheet name="HAYAT Bİ L PERF GÖR 2" sheetId="8" state="visible" r:id="rId9"/>
    <sheet name="GÖRSEL SAN PER 1." sheetId="9" state="visible" r:id="rId10"/>
    <sheet name="GÖRSEL SAN PER 2" sheetId="10" state="visible" r:id="rId11"/>
    <sheet name="BED.EĞ PER 1" sheetId="11" state="visible" r:id="rId12"/>
    <sheet name="BED EĞ.PER 2" sheetId="12" state="visible" r:id="rId13"/>
    <sheet name="MÜZ PER 1" sheetId="13" state="visible" r:id="rId14"/>
    <sheet name="MÜZ.PER 2" sheetId="14" state="visible" r:id="rId15"/>
    <sheet name="TÜR PROJ 1" sheetId="15" state="visible" r:id="rId16"/>
    <sheet name="TÜR PRO 2" sheetId="16" state="visible" r:id="rId17"/>
    <sheet name="MAT PRO 1" sheetId="17" state="visible" r:id="rId18"/>
    <sheet name="MAT PRO 2" sheetId="18" state="visible" r:id="rId19"/>
    <sheet name="HAY BİL PRO 1" sheetId="19" state="visible" r:id="rId20"/>
    <sheet name="HAY BİL PRO 2" sheetId="20" state="visible" r:id="rId21"/>
  </sheets>
  <definedNames>
    <definedName function="false" hidden="false" localSheetId="4" name="_xlnm.Print_Area" vbProcedure="false">'matematik perform 1.dö'!$A$1:$Q$22</definedName>
    <definedName function="false" hidden="false" localSheetId="1" name="_xlnm.Print_Area" vbProcedure="false">'SINIF LİSTESİ'!$A$1:$K$25</definedName>
    <definedName function="false" hidden="false" localSheetId="2" name="_xlnm.Print_Area" vbProcedure="false">'türkçe performans 1 dö'!$A$1:$Q$22</definedName>
    <definedName function="false" hidden="false" name="byil" vbProcedure="false">#REF!</definedName>
    <definedName function="false" hidden="false" name="hata" vbProcedure="false">#REF!</definedName>
    <definedName function="false" hidden="false" name="oyıl" vbProcedure="false">#REF!</definedName>
    <definedName function="false" hidden="false" name="yı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3">
  <si>
    <t xml:space="preserve">İLKOKUL PERFORMANS VE PROJE DEĞERLENDİRME ÖLÇEKLERİ</t>
  </si>
  <si>
    <t xml:space="preserve">PROJE GÖREVİ</t>
  </si>
  <si>
    <t xml:space="preserve"> PERFORMAS GÖREVİ</t>
  </si>
  <si>
    <t xml:space="preserve">TÜRKÇE</t>
  </si>
  <si>
    <t xml:space="preserve">1.DÖNEM</t>
  </si>
  <si>
    <t xml:space="preserve">1. DÖNEM</t>
  </si>
  <si>
    <t xml:space="preserve">2.DÖNEM</t>
  </si>
  <si>
    <t xml:space="preserve">2. DÖNEM</t>
  </si>
  <si>
    <t xml:space="preserve">MATEMATİK</t>
  </si>
  <si>
    <t xml:space="preserve">HAYAT BİLGİSİ</t>
  </si>
  <si>
    <t xml:space="preserve">GÖRSEL SANATLAR</t>
  </si>
  <si>
    <t xml:space="preserve">SINIF LİSTESİ</t>
  </si>
  <si>
    <t xml:space="preserve">BEDEN EĞİTİMİ</t>
  </si>
  <si>
    <t xml:space="preserve">MÜZİK</t>
  </si>
  <si>
    <t xml:space="preserve">Ahmet Refik DERELİ</t>
  </si>
  <si>
    <t xml:space="preserve">KONYA/Seydişehir</t>
  </si>
  <si>
    <t xml:space="preserve">SAYI</t>
  </si>
  <si>
    <t xml:space="preserve">ANA SAYFA</t>
  </si>
  <si>
    <t xml:space="preserve">A. REFİK DERELİ</t>
  </si>
  <si>
    <t xml:space="preserve">3/A</t>
  </si>
  <si>
    <t xml:space="preserve">NU</t>
  </si>
  <si>
    <t xml:space="preserve">ADI SOY ADI</t>
  </si>
  <si>
    <t xml:space="preserve">YAŞ</t>
  </si>
  <si>
    <t xml:space="preserve">BOY</t>
  </si>
  <si>
    <t xml:space="preserve">KİLO</t>
  </si>
  <si>
    <t xml:space="preserve">TC</t>
  </si>
  <si>
    <t xml:space="preserve">ANNESİ</t>
  </si>
  <si>
    <t xml:space="preserve">BABASI</t>
  </si>
  <si>
    <t xml:space="preserve">DOĞUM YERİ</t>
  </si>
  <si>
    <t xml:space="preserve">DOĞUM TAR:</t>
  </si>
  <si>
    <t xml:space="preserve">Mevcut</t>
  </si>
  <si>
    <t xml:space="preserve">E</t>
  </si>
  <si>
    <t xml:space="preserve">K</t>
  </si>
  <si>
    <t xml:space="preserve">T</t>
  </si>
  <si>
    <t xml:space="preserve">Ayşegül YARALIOĞLU</t>
  </si>
  <si>
    <t xml:space="preserve">Emin GÜNDÜZ</t>
  </si>
  <si>
    <t xml:space="preserve">Fadime TEKE</t>
  </si>
  <si>
    <t xml:space="preserve">Fatma KARAGÖZ</t>
  </si>
  <si>
    <t xml:space="preserve">SINIF BAŞKANI:</t>
  </si>
  <si>
    <t xml:space="preserve">İsa Arda KAYA</t>
  </si>
  <si>
    <t xml:space="preserve">Mehmet CAM</t>
  </si>
  <si>
    <t xml:space="preserve">Nazan Gül KOÇ</t>
  </si>
  <si>
    <t xml:space="preserve">Samet KARAGÖZ</t>
  </si>
  <si>
    <t xml:space="preserve">Selda UFACIK</t>
  </si>
  <si>
    <t xml:space="preserve">Sena AŞICI</t>
  </si>
  <si>
    <t xml:space="preserve">Sıla CAM</t>
  </si>
  <si>
    <t xml:space="preserve">Yasin ARICI</t>
  </si>
  <si>
    <t xml:space="preserve">Yunus Emre ARABACI</t>
  </si>
  <si>
    <t xml:space="preserve">Sadettin KARAL</t>
  </si>
  <si>
    <t xml:space="preserve">Ramazan SARI</t>
  </si>
  <si>
    <t xml:space="preserve">ÖĞRENCİ SAYISI</t>
  </si>
  <si>
    <t xml:space="preserve"> TÜRKÇE DERSİ PERFORMANS GÖREVİ</t>
  </si>
  <si>
    <t xml:space="preserve">DEĞERLENDİRME ÖLÇEĞİ
1= Kötü
2=Orta
3= iyi
4=Çok iyi
</t>
  </si>
  <si>
    <t xml:space="preserve">Düzeye uygun hikaye seçme</t>
  </si>
  <si>
    <t xml:space="preserve">Farklı kaynaklardan veri toplama</t>
  </si>
  <si>
    <t xml:space="preserve">Hikayeyi iyi bir şekilde anlama</t>
  </si>
  <si>
    <t xml:space="preserve">İmla kurallarına uyma</t>
  </si>
  <si>
    <t xml:space="preserve">Zamanı iyi kullanma</t>
  </si>
  <si>
    <t xml:space="preserve">Tertip düzen ve titizlik</t>
  </si>
  <si>
    <t xml:space="preserve">Geçmiş bilgileri harekete geçirme</t>
  </si>
  <si>
    <t xml:space="preserve">Anlatımın konuya uyumu</t>
  </si>
  <si>
    <t xml:space="preserve">Sorumluluğun farkına varma</t>
  </si>
  <si>
    <t xml:space="preserve">Ödevin zamanında teslimi</t>
  </si>
  <si>
    <t xml:space="preserve">BÖLÜMÜN TOPLAMI</t>
  </si>
  <si>
    <t xml:space="preserve"> GENEL TOPLAM</t>
  </si>
  <si>
    <t xml:space="preserve">NOT KARŞILIĞI</t>
  </si>
  <si>
    <t xml:space="preserve">DEĞERLENDİRME ÖLÇEĞİ</t>
  </si>
  <si>
    <t xml:space="preserve">NO</t>
  </si>
  <si>
    <t xml:space="preserve">ADI SOYADI</t>
  </si>
  <si>
    <t xml:space="preserve"> MATEMATİK DERSİ PERFORMANS GÖREVİ</t>
  </si>
  <si>
    <t xml:space="preserve">Konuyu iyi bir şekilde anlama</t>
  </si>
  <si>
    <t xml:space="preserve">Bilgilerin bütün haline getirilmesi</t>
  </si>
  <si>
    <t xml:space="preserve">Yaratıcılık</t>
  </si>
  <si>
    <t xml:space="preserve">Çalışmaların konuya uyumu</t>
  </si>
  <si>
    <t xml:space="preserve">HAYAT BİLGİSİ DERSİ PERFORMANS GÖREVİ</t>
  </si>
  <si>
    <t xml:space="preserve">GÖRSELSANATLAR DERSİ PERFORMANS GÖREVİ</t>
  </si>
  <si>
    <t xml:space="preserve">Ön çalışma yapılmış</t>
  </si>
  <si>
    <t xml:space="preserve">Duygu ve düşünceler görsellerle ifade edilmiş  </t>
  </si>
  <si>
    <t xml:space="preserve">Tüm zemin doldurulmuş.</t>
  </si>
  <si>
    <t xml:space="preserve">Temiz ve düzenli çalışılmış</t>
  </si>
  <si>
    <t xml:space="preserve">Özgün bir çalışma sergilenmiş.  </t>
  </si>
  <si>
    <t xml:space="preserve">Boyamalar ve süslemeler yerinde</t>
  </si>
  <si>
    <t xml:space="preserve">Ödev zamanında tesli edildi</t>
  </si>
  <si>
    <t xml:space="preserve">BEDEN EĞİTİMİ DERSİ PERFORMANS GÖREVİ</t>
  </si>
  <si>
    <t xml:space="preserve">Anlatırken düzgün cümleler kurdu</t>
  </si>
  <si>
    <t xml:space="preserve">İyi bir oyun hazırladı.</t>
  </si>
  <si>
    <t xml:space="preserve">
Çalışmayı sınıfta sundu.
</t>
  </si>
  <si>
    <t xml:space="preserve">Çalışmayı zamanında tamamladı.</t>
  </si>
  <si>
    <t xml:space="preserve">x</t>
  </si>
  <si>
    <t xml:space="preserve">MÜZİK DERSİ PERFORMANS GÖREVİ</t>
  </si>
  <si>
    <t xml:space="preserve">İstiklal Marşı’nı ezberinden yazma.</t>
  </si>
  <si>
    <t xml:space="preserve">İstikla Marşı’nın yazarını yazma.</t>
  </si>
  <si>
    <t xml:space="preserve">Bestesiyle beraber söyleme</t>
  </si>
  <si>
    <t xml:space="preserve">Çalışmasını temiz ve düzenli yapması.</t>
  </si>
  <si>
    <t xml:space="preserve">TÜRKÇE PROJE DEĞERLENDİRME ÖLÇEĞİ</t>
  </si>
  <si>
    <t xml:space="preserve">No.</t>
  </si>
  <si>
    <t xml:space="preserve">Öğrencinin Adı Soyadı</t>
  </si>
  <si>
    <t xml:space="preserve">Amaca uygun plan yapmak</t>
  </si>
  <si>
    <t xml:space="preserve">Farklı kaynaklardan bilgi toplamak</t>
  </si>
  <si>
    <t xml:space="preserve">Projeyi plana göre gerçekleştirmek</t>
  </si>
  <si>
    <t xml:space="preserve">Derste anlatılanlar bilgileri pro. kullanmak</t>
  </si>
  <si>
    <t xml:space="preserve">Özgün bir ürün ortaya koymak</t>
  </si>
  <si>
    <t xml:space="preserve">Proje konusunu yaşamla ilişkilendirmek</t>
  </si>
  <si>
    <t xml:space="preserve">Düzgün,akıcı ve anlaşılır bir dille yazmak</t>
  </si>
  <si>
    <t xml:space="preserve">Türkçe yazım kurallarına uymak</t>
  </si>
  <si>
    <t xml:space="preserve">Raporu düzenli ve temiz hazırlamak</t>
  </si>
  <si>
    <t xml:space="preserve">Raporu dosyalamak</t>
  </si>
  <si>
    <t xml:space="preserve">TOPLAM</t>
  </si>
  <si>
    <t xml:space="preserve">YÜZDE OLARAK</t>
  </si>
  <si>
    <t xml:space="preserve">DEĞERLENDİRME</t>
  </si>
  <si>
    <t xml:space="preserve">MATEMATİK PROJE DEĞERLENDİRME ÖLÇEĞİ</t>
  </si>
  <si>
    <t xml:space="preserve">HAYAT BİLGİSİ PROJE DEĞERLENDİRME ÖLÇEĞİ</t>
  </si>
  <si>
    <t xml:space="preserve">HAYAT BİLGİSİ  PROJE DEĞERLENDİRME ÖLÇEĞ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0"/>
    <numFmt numFmtId="167" formatCode="[$-409]m/d/yyyy"/>
    <numFmt numFmtId="168" formatCode="@"/>
    <numFmt numFmtId="169" formatCode="General"/>
  </numFmts>
  <fonts count="3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14"/>
      <name val="Arial Tur"/>
      <family val="0"/>
      <charset val="16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4"/>
      <color rgb="FF0000FF"/>
      <name val="Arial Tur"/>
      <family val="0"/>
      <charset val="162"/>
    </font>
    <font>
      <b val="true"/>
      <sz val="12"/>
      <name val="Arial Tur"/>
      <family val="0"/>
      <charset val="162"/>
    </font>
    <font>
      <sz val="14"/>
      <name val="Arial Tur"/>
      <family val="0"/>
      <charset val="162"/>
    </font>
    <font>
      <sz val="10"/>
      <name val="Arial"/>
      <family val="2"/>
      <charset val="162"/>
    </font>
    <font>
      <b val="true"/>
      <sz val="20"/>
      <name val="Arial"/>
      <family val="2"/>
      <charset val="162"/>
    </font>
    <font>
      <b val="true"/>
      <sz val="10"/>
      <color rgb="FF0000FF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9"/>
      <name val="Arial"/>
      <family val="2"/>
      <charset val="162"/>
    </font>
    <font>
      <sz val="8"/>
      <name val="Arial"/>
      <family val="2"/>
    </font>
    <font>
      <sz val="7"/>
      <name val="Arial"/>
      <family val="2"/>
      <charset val="162"/>
    </font>
    <font>
      <sz val="8"/>
      <name val="Arial"/>
      <family val="2"/>
      <charset val="162"/>
    </font>
    <font>
      <sz val="18"/>
      <name val="Arial Tur"/>
      <family val="0"/>
      <charset val="162"/>
    </font>
    <font>
      <sz val="8"/>
      <name val="Arial Tur"/>
      <family val="0"/>
      <charset val="162"/>
    </font>
    <font>
      <sz val="9"/>
      <name val="Arial Tur"/>
      <family val="0"/>
      <charset val="162"/>
    </font>
    <font>
      <b val="true"/>
      <sz val="9"/>
      <name val="Arial Tur"/>
      <family val="0"/>
      <charset val="162"/>
    </font>
    <font>
      <sz val="6"/>
      <name val="Arial Tur"/>
      <family val="0"/>
      <charset val="162"/>
    </font>
    <font>
      <b val="true"/>
      <i val="true"/>
      <sz val="9"/>
      <name val="Arial Tur"/>
      <family val="0"/>
      <charset val="162"/>
    </font>
    <font>
      <b val="true"/>
      <i val="true"/>
      <sz val="10"/>
      <name val="Arial Tur"/>
      <family val="0"/>
      <charset val="16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7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5" fillId="9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1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7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12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2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4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2" borderId="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4" fillId="3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3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2" fillId="3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7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7" fillId="7" borderId="8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4" fontId="21" fillId="7" borderId="8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4" fontId="28" fillId="7" borderId="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7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7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7" borderId="8" xfId="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21" fillId="7" borderId="8" xfId="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28" fillId="7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7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8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7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8.56"/>
    <col collapsed="false" customWidth="true" hidden="false" outlineLevel="0" max="3" min="3" style="1" width="3.7"/>
    <col collapsed="false" customWidth="true" hidden="false" outlineLevel="0" max="4" min="4" style="1" width="28.28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4"/>
      <c r="D2" s="5" t="s">
        <v>2</v>
      </c>
      <c r="E2" s="5"/>
    </row>
    <row r="3" customFormat="false" ht="22.5" hidden="false" customHeight="true" outlineLevel="0" collapsed="false">
      <c r="A3" s="3"/>
      <c r="B3" s="3"/>
      <c r="C3" s="4"/>
      <c r="D3" s="5"/>
      <c r="E3" s="5"/>
    </row>
    <row r="4" customFormat="false" ht="22.5" hidden="false" customHeight="true" outlineLevel="0" collapsed="false">
      <c r="A4" s="6" t="s">
        <v>3</v>
      </c>
      <c r="B4" s="7" t="s">
        <v>4</v>
      </c>
      <c r="C4" s="8"/>
      <c r="D4" s="9" t="s">
        <v>3</v>
      </c>
      <c r="E4" s="10" t="s">
        <v>5</v>
      </c>
    </row>
    <row r="5" customFormat="false" ht="22.5" hidden="false" customHeight="true" outlineLevel="0" collapsed="false">
      <c r="A5" s="6"/>
      <c r="B5" s="7" t="s">
        <v>6</v>
      </c>
      <c r="C5" s="8"/>
      <c r="D5" s="9"/>
      <c r="E5" s="11" t="s">
        <v>7</v>
      </c>
    </row>
    <row r="6" customFormat="false" ht="22.5" hidden="false" customHeight="true" outlineLevel="0" collapsed="false">
      <c r="A6" s="6" t="s">
        <v>8</v>
      </c>
      <c r="B6" s="7" t="s">
        <v>4</v>
      </c>
      <c r="C6" s="8"/>
      <c r="D6" s="9" t="s">
        <v>8</v>
      </c>
      <c r="E6" s="10" t="s">
        <v>5</v>
      </c>
    </row>
    <row r="7" customFormat="false" ht="22.5" hidden="false" customHeight="true" outlineLevel="0" collapsed="false">
      <c r="A7" s="6"/>
      <c r="B7" s="7" t="s">
        <v>6</v>
      </c>
      <c r="C7" s="8"/>
      <c r="D7" s="9"/>
      <c r="E7" s="11" t="s">
        <v>7</v>
      </c>
    </row>
    <row r="8" customFormat="false" ht="22.5" hidden="false" customHeight="true" outlineLevel="0" collapsed="false">
      <c r="A8" s="6" t="s">
        <v>9</v>
      </c>
      <c r="B8" s="7" t="s">
        <v>4</v>
      </c>
      <c r="C8" s="8"/>
      <c r="D8" s="9" t="s">
        <v>9</v>
      </c>
      <c r="E8" s="11" t="s">
        <v>5</v>
      </c>
    </row>
    <row r="9" customFormat="false" ht="22.5" hidden="false" customHeight="true" outlineLevel="0" collapsed="false">
      <c r="A9" s="6"/>
      <c r="B9" s="12" t="s">
        <v>6</v>
      </c>
      <c r="C9" s="8"/>
      <c r="D9" s="9"/>
      <c r="E9" s="11" t="s">
        <v>7</v>
      </c>
    </row>
    <row r="10" customFormat="false" ht="22.5" hidden="false" customHeight="true" outlineLevel="0" collapsed="false">
      <c r="A10" s="13"/>
      <c r="B10" s="13"/>
      <c r="C10" s="8"/>
      <c r="D10" s="9" t="s">
        <v>10</v>
      </c>
      <c r="E10" s="11" t="s">
        <v>5</v>
      </c>
    </row>
    <row r="11" customFormat="false" ht="22.5" hidden="false" customHeight="true" outlineLevel="0" collapsed="false">
      <c r="A11" s="14" t="s">
        <v>11</v>
      </c>
      <c r="B11" s="13"/>
      <c r="C11" s="8"/>
      <c r="D11" s="9"/>
      <c r="E11" s="11" t="s">
        <v>7</v>
      </c>
    </row>
    <row r="12" customFormat="false" ht="22.5" hidden="false" customHeight="true" outlineLevel="0" collapsed="false">
      <c r="A12" s="14"/>
      <c r="B12" s="13"/>
      <c r="C12" s="8"/>
      <c r="D12" s="9" t="s">
        <v>12</v>
      </c>
      <c r="E12" s="11" t="s">
        <v>5</v>
      </c>
    </row>
    <row r="13" customFormat="false" ht="22.5" hidden="false" customHeight="true" outlineLevel="0" collapsed="false">
      <c r="C13" s="8"/>
      <c r="D13" s="9"/>
      <c r="E13" s="11" t="s">
        <v>7</v>
      </c>
    </row>
    <row r="14" customFormat="false" ht="22.5" hidden="false" customHeight="true" outlineLevel="0" collapsed="false">
      <c r="A14" s="15" t="n">
        <f aca="true">NOW()</f>
        <v>46233.603145268</v>
      </c>
      <c r="D14" s="9" t="s">
        <v>13</v>
      </c>
      <c r="E14" s="11" t="s">
        <v>5</v>
      </c>
    </row>
    <row r="15" customFormat="false" ht="22.5" hidden="false" customHeight="true" outlineLevel="0" collapsed="false">
      <c r="A15" s="15"/>
      <c r="D15" s="9"/>
      <c r="E15" s="11" t="s">
        <v>7</v>
      </c>
    </row>
    <row r="16" customFormat="false" ht="12.75" hidden="false" customHeight="true" outlineLevel="0" collapsed="false"/>
    <row r="17" customFormat="false" ht="13.5" hidden="false" customHeight="false" outlineLevel="0" collapsed="false"/>
    <row r="18" customFormat="false" ht="12.75" hidden="false" customHeight="false" outlineLevel="0" collapsed="false">
      <c r="A18" s="16" t="s">
        <v>14</v>
      </c>
      <c r="B18" s="16"/>
      <c r="C18" s="16"/>
    </row>
    <row r="19" customFormat="false" ht="13.5" hidden="false" customHeight="false" outlineLevel="0" collapsed="false">
      <c r="A19" s="16"/>
      <c r="B19" s="16"/>
      <c r="C19" s="16"/>
    </row>
    <row r="20" customFormat="false" ht="25.5" hidden="false" customHeight="true" outlineLevel="0" collapsed="false">
      <c r="A20" s="16" t="s">
        <v>15</v>
      </c>
      <c r="B20" s="16"/>
      <c r="C20" s="16"/>
    </row>
  </sheetData>
  <sheetProtection sheet="true" password="8afa"/>
  <mergeCells count="16">
    <mergeCell ref="A1:E1"/>
    <mergeCell ref="A2:B3"/>
    <mergeCell ref="D2:E3"/>
    <mergeCell ref="A4:A5"/>
    <mergeCell ref="D4:D5"/>
    <mergeCell ref="A6:A7"/>
    <mergeCell ref="D6:D7"/>
    <mergeCell ref="A8:A9"/>
    <mergeCell ref="D8:D9"/>
    <mergeCell ref="D10:D11"/>
    <mergeCell ref="A11:A12"/>
    <mergeCell ref="D12:D13"/>
    <mergeCell ref="A14:A15"/>
    <mergeCell ref="D14:D15"/>
    <mergeCell ref="A18:C19"/>
    <mergeCell ref="A20:C20"/>
  </mergeCells>
  <hyperlinks>
    <hyperlink ref="B4" location="'TÜR PROJ 1'!A1" display="1.DÖNEM"/>
    <hyperlink ref="E4" location="'türkçe performans 1 dö'!A1" display="1. DÖNEM"/>
    <hyperlink ref="B5" location="'TÜR PRO 2'!A1" display="2.DÖNEM"/>
    <hyperlink ref="E5" location="'türkçe perform 2. dö'!A1" display="2. DÖNEM"/>
    <hyperlink ref="B6" location="'MAT PRO 1'!A1" display="1.DÖNEM"/>
    <hyperlink ref="E6" location="'matematik perform 1.dö'!A1" display="1. DÖNEM"/>
    <hyperlink ref="B7" location="'MAT PRO 2'!A1" display="2.DÖNEM"/>
    <hyperlink ref="E7" location="'matematik perfm 2. dö'!A1" display="2. DÖNEM"/>
    <hyperlink ref="B8" location="'HAY BİL PRO 1'!A1" display="1.DÖNEM"/>
    <hyperlink ref="E8" location="'HAYAT BİL PERF GÖR'!A1" display="1. DÖNEM"/>
    <hyperlink ref="B9" location="'HAY BİL PRO 2'!A1" display="2.DÖNEM"/>
    <hyperlink ref="E9" location="'HAYAT Bİ L PERF GÖR 2'!A1" display="2. DÖNEM"/>
    <hyperlink ref="E10" location="'GÖRSEL SAN PER 1.'!A1" display="1. DÖNEM"/>
    <hyperlink ref="A11" location="'SINIF LİSTESİ'!A1" display="SINIF LİSTESİ"/>
    <hyperlink ref="E11" location="'GÖRSEL SAN PER 2'!A1" display="2. DÖNEM"/>
    <hyperlink ref="E12" location="'BED.EĞ PER 1'!A1" display="1. DÖNEM"/>
    <hyperlink ref="E13" location="'BED EĞ.PER 2'!A1" display="2. DÖNEM"/>
    <hyperlink ref="E14" location="'MÜZ PER 1'!A1" display="1. DÖNEM"/>
    <hyperlink ref="E15" location="'MÜZ.PER 2'!A1" display="2. DÖNE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4.7"/>
    <col collapsed="false" customWidth="true" hidden="false" outlineLevel="0" max="10" min="4" style="0" width="8.14"/>
    <col collapsed="false" customWidth="true" hidden="false" outlineLevel="0" max="14" min="11" style="0" width="10.41"/>
    <col collapsed="false" customWidth="true" hidden="false" outlineLevel="0" max="15" min="15" style="0" width="2.84"/>
    <col collapsed="false" customWidth="true" hidden="false" outlineLevel="0" max="16" min="16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75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81"/>
      <c r="P1" s="81"/>
      <c r="Q1" s="23" t="s">
        <v>17</v>
      </c>
      <c r="R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81"/>
      <c r="P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76</v>
      </c>
      <c r="E3" s="83" t="s">
        <v>77</v>
      </c>
      <c r="F3" s="83" t="s">
        <v>78</v>
      </c>
      <c r="G3" s="83" t="s">
        <v>79</v>
      </c>
      <c r="H3" s="83" t="s">
        <v>80</v>
      </c>
      <c r="I3" s="83" t="s">
        <v>81</v>
      </c>
      <c r="J3" s="83" t="s">
        <v>82</v>
      </c>
      <c r="K3" s="85" t="s">
        <v>63</v>
      </c>
      <c r="L3" s="64" t="s">
        <v>64</v>
      </c>
      <c r="M3" s="64" t="s">
        <v>65</v>
      </c>
      <c r="N3" s="64" t="s">
        <v>66</v>
      </c>
      <c r="O3" s="86"/>
      <c r="P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83"/>
      <c r="I4" s="83"/>
      <c r="J4" s="83"/>
      <c r="K4" s="85"/>
      <c r="L4" s="64"/>
      <c r="M4" s="64"/>
      <c r="N4" s="64"/>
      <c r="O4" s="86"/>
      <c r="P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83"/>
      <c r="I5" s="83"/>
      <c r="J5" s="83"/>
      <c r="K5" s="85"/>
      <c r="L5" s="64"/>
      <c r="M5" s="64"/>
      <c r="N5" s="64"/>
      <c r="O5" s="86"/>
      <c r="P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83"/>
      <c r="I6" s="83"/>
      <c r="J6" s="83"/>
      <c r="K6" s="85"/>
      <c r="L6" s="64"/>
      <c r="M6" s="64"/>
      <c r="N6" s="64"/>
      <c r="O6" s="86"/>
      <c r="P6" s="86"/>
    </row>
    <row r="7" customFormat="false" ht="101.2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83"/>
      <c r="I7" s="83"/>
      <c r="J7" s="83"/>
      <c r="K7" s="85"/>
      <c r="L7" s="64"/>
      <c r="M7" s="64"/>
      <c r="N7" s="64"/>
      <c r="O7" s="86"/>
      <c r="P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2" t="n">
        <f aca="false">SUM(D8+E8+F8+G8+H8+I8+J8)</f>
        <v>0</v>
      </c>
      <c r="L8" s="93" t="n">
        <f aca="false">(K8*100)/28</f>
        <v>0</v>
      </c>
      <c r="M8" s="100" t="n">
        <f aca="false">IF(L8&gt;=84.5,5,IF(L8&gt;=69.5,4,IF(L8&gt;=54.5,3,IF(L8&gt;=44.5,2,IF(M9&gt;=0,1)))))</f>
        <v>1</v>
      </c>
      <c r="N8" s="73" t="str">
        <f aca="false">IF(L8&gt;=84,"ÇOK İYİ",IF(L8&gt;=69,"İYİ",IF(L8&gt;=54,"ORTA",IF(L8&gt;=44,"KABUL EDİLEBİLİR",IF(L8&gt;=0,"ZAYIF")))))</f>
        <v>ZAYIF</v>
      </c>
      <c r="O8" s="101"/>
      <c r="P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2" t="n">
        <f aca="false">SUM(D9+E9+F9+G9+H9+I9+J9)</f>
        <v>0</v>
      </c>
      <c r="L9" s="93" t="n">
        <f aca="false">(K9*100)/28</f>
        <v>0</v>
      </c>
      <c r="M9" s="100" t="n">
        <f aca="false">IF(L9&gt;=84.5,5,IF(L9&gt;=69.5,4,IF(L9&gt;=54.5,3,IF(L9&gt;=44.5,2,IF(M10&gt;=0,1)))))</f>
        <v>1</v>
      </c>
      <c r="N9" s="73" t="str">
        <f aca="false">IF(L9&gt;=84,"ÇOK İYİ",IF(L9&gt;=69,"İYİ",IF(L9&gt;=54,"ORTA",IF(L9&gt;=44,"KABUL EDİLEBİLİR",IF(L9&gt;=0,"ZAYIF")))))</f>
        <v>ZAYIF</v>
      </c>
      <c r="O9" s="103"/>
      <c r="P9" s="103"/>
      <c r="Q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2" t="n">
        <f aca="false">SUM(D10+E10+F10+G10+H10+I10+J10)</f>
        <v>0</v>
      </c>
      <c r="L10" s="93" t="n">
        <f aca="false">(K10*100)/28</f>
        <v>0</v>
      </c>
      <c r="M10" s="100" t="n">
        <f aca="false">IF(L10&gt;=84.5,5,IF(L10&gt;=69.5,4,IF(L10&gt;=54.5,3,IF(L10&gt;=44.5,2,IF(M11&gt;=0,1)))))</f>
        <v>1</v>
      </c>
      <c r="N10" s="73" t="str">
        <f aca="false">IF(L10&gt;=84,"ÇOK İYİ",IF(L10&gt;=69,"İYİ",IF(L10&gt;=54,"ORTA",IF(L10&gt;=44,"KABUL EDİLEBİLİR",IF(L10&gt;=0,"ZAYIF")))))</f>
        <v>ZAYIF</v>
      </c>
      <c r="O10" s="103"/>
      <c r="P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2" t="n">
        <f aca="false">SUM(D11+E11+F11+G11+H11+I11+J11)</f>
        <v>0</v>
      </c>
      <c r="L11" s="93" t="n">
        <f aca="false">(K11*100)/28</f>
        <v>0</v>
      </c>
      <c r="M11" s="100" t="n">
        <f aca="false">IF(L11&gt;=84.5,5,IF(L11&gt;=69.5,4,IF(L11&gt;=54.5,3,IF(L11&gt;=44.5,2,IF(M12&gt;=0,1)))))</f>
        <v>1</v>
      </c>
      <c r="N11" s="73" t="str">
        <f aca="false">IF(L11&gt;=84,"ÇOK İYİ",IF(L11&gt;=69,"İYİ",IF(L11&gt;=54,"ORTA",IF(L11&gt;=44,"KABUL EDİLEBİLİR",IF(L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2" t="n">
        <f aca="false">SUM(D12+E12+F12+G12+H12+I12+J12)</f>
        <v>0</v>
      </c>
      <c r="L12" s="93" t="n">
        <f aca="false">(K12*100)/28</f>
        <v>0</v>
      </c>
      <c r="M12" s="100" t="n">
        <f aca="false">IF(L12&gt;=84.5,5,IF(L12&gt;=69.5,4,IF(L12&gt;=54.5,3,IF(L12&gt;=44.5,2,IF(M13&gt;=0,1)))))</f>
        <v>1</v>
      </c>
      <c r="N12" s="73" t="str">
        <f aca="false">IF(L12&gt;=84,"ÇOK İYİ",IF(L12&gt;=69,"İYİ",IF(L12&gt;=54,"ORTA",IF(L12&gt;=44,"KABUL EDİLEBİLİR",IF(L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2" t="n">
        <f aca="false">SUM(D13+E13+F13+G13+H13+I13+J13)</f>
        <v>0</v>
      </c>
      <c r="L13" s="93" t="n">
        <f aca="false">(K13*100)/28</f>
        <v>0</v>
      </c>
      <c r="M13" s="100" t="n">
        <f aca="false">IF(L13&gt;=84.5,5,IF(L13&gt;=69.5,4,IF(L13&gt;=54.5,3,IF(L13&gt;=44.5,2,IF(M14&gt;=0,1)))))</f>
        <v>1</v>
      </c>
      <c r="N13" s="73" t="str">
        <f aca="false">IF(L13&gt;=84,"ÇOK İYİ",IF(L13&gt;=69,"İYİ",IF(L13&gt;=54,"ORTA",IF(L13&gt;=44,"KABUL EDİLEBİLİR",IF(L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2" t="n">
        <f aca="false">SUM(D14+E14+F14+G14+H14+I14+J14)</f>
        <v>0</v>
      </c>
      <c r="L14" s="93" t="n">
        <f aca="false">(K14*100)/28</f>
        <v>0</v>
      </c>
      <c r="M14" s="100" t="n">
        <f aca="false">IF(L14&gt;=84.5,5,IF(L14&gt;=69.5,4,IF(L14&gt;=54.5,3,IF(L14&gt;=44.5,2,IF(M15&gt;=0,1)))))</f>
        <v>1</v>
      </c>
      <c r="N14" s="73" t="str">
        <f aca="false">IF(L14&gt;=84,"ÇOK İYİ",IF(L14&gt;=69,"İYİ",IF(L14&gt;=54,"ORTA",IF(L14&gt;=44,"KABUL EDİLEBİLİR",IF(L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2" t="n">
        <f aca="false">SUM(D15+E15+F15+G15+H15+I15+J15)</f>
        <v>0</v>
      </c>
      <c r="L15" s="93" t="n">
        <f aca="false">(K15*100)/28</f>
        <v>0</v>
      </c>
      <c r="M15" s="100" t="n">
        <f aca="false">IF(L15&gt;=84.5,5,IF(L15&gt;=69.5,4,IF(L15&gt;=54.5,3,IF(L15&gt;=44.5,2,IF(M16&gt;=0,1)))))</f>
        <v>1</v>
      </c>
      <c r="N15" s="73" t="str">
        <f aca="false">IF(L15&gt;=84,"ÇOK İYİ",IF(L15&gt;=69,"İYİ",IF(L15&gt;=54,"ORTA",IF(L15&gt;=44,"KABUL EDİLEBİLİR",IF(L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2" t="n">
        <f aca="false">SUM(D16+E16+F16+G16+H16+I16+J16)</f>
        <v>0</v>
      </c>
      <c r="L16" s="93" t="n">
        <f aca="false">(K16*100)/28</f>
        <v>0</v>
      </c>
      <c r="M16" s="100" t="n">
        <f aca="false">IF(L16&gt;=84.5,5,IF(L16&gt;=69.5,4,IF(L16&gt;=54.5,3,IF(L16&gt;=44.5,2,IF(M17&gt;=0,1)))))</f>
        <v>1</v>
      </c>
      <c r="N16" s="73" t="str">
        <f aca="false">IF(L16&gt;=84,"ÇOK İYİ",IF(L16&gt;=69,"İYİ",IF(L16&gt;=54,"ORTA",IF(L16&gt;=44,"KABUL EDİLEBİLİR",IF(L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2" t="n">
        <f aca="false">SUM(D17+E17+F17+G17+H17+I17+J17)</f>
        <v>0</v>
      </c>
      <c r="L17" s="93" t="n">
        <f aca="false">(K17*100)/28</f>
        <v>0</v>
      </c>
      <c r="M17" s="100" t="n">
        <f aca="false">IF(L17&gt;=84.5,5,IF(L17&gt;=69.5,4,IF(L17&gt;=54.5,3,IF(L17&gt;=44.5,2,IF(M18&gt;=0,1)))))</f>
        <v>1</v>
      </c>
      <c r="N17" s="73" t="str">
        <f aca="false">IF(L17&gt;=84,"ÇOK İYİ",IF(L17&gt;=69,"İYİ",IF(L17&gt;=54,"ORTA",IF(L17&gt;=44,"KABUL EDİLEBİLİR",IF(L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2" t="n">
        <f aca="false">SUM(D18+E18+F18+G18+H18+I18+J18)</f>
        <v>0</v>
      </c>
      <c r="L18" s="93" t="n">
        <f aca="false">(K18*100)/28</f>
        <v>0</v>
      </c>
      <c r="M18" s="100" t="n">
        <f aca="false">IF(L18&gt;=84.5,5,IF(L18&gt;=69.5,4,IF(L18&gt;=54.5,3,IF(L18&gt;=44.5,2,IF(M19&gt;=0,1)))))</f>
        <v>1</v>
      </c>
      <c r="N18" s="73" t="str">
        <f aca="false">IF(L18&gt;=84,"ÇOK İYİ",IF(L18&gt;=69,"İYİ",IF(L18&gt;=54,"ORTA",IF(L18&gt;=44,"KABUL EDİLEBİLİR",IF(L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2" t="n">
        <f aca="false">SUM(D19+E19+F19+G19+H19+I19+J19)</f>
        <v>0</v>
      </c>
      <c r="L19" s="93" t="n">
        <f aca="false">(K19*100)/28</f>
        <v>0</v>
      </c>
      <c r="M19" s="100" t="n">
        <f aca="false">IF(L19&gt;=84.5,5,IF(L19&gt;=69.5,4,IF(L19&gt;=54.5,3,IF(L19&gt;=44.5,2,IF(M20&gt;=0,1)))))</f>
        <v>1</v>
      </c>
      <c r="N19" s="73" t="str">
        <f aca="false">IF(L19&gt;=84,"ÇOK İYİ",IF(L19&gt;=69,"İYİ",IF(L19&gt;=54,"ORTA",IF(L19&gt;=44,"KABUL EDİLEBİLİR",IF(L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2" t="n">
        <f aca="false">SUM(D20+E20+F20+G20+H20+I20+J20)</f>
        <v>0</v>
      </c>
      <c r="L20" s="93" t="n">
        <f aca="false">(K20*100)/28</f>
        <v>0</v>
      </c>
      <c r="M20" s="100" t="n">
        <f aca="false">IF(L20&gt;=84.5,5,IF(L20&gt;=69.5,4,IF(L20&gt;=54.5,3,IF(L20&gt;=44.5,2,IF(M21&gt;=0,1)))))</f>
        <v>1</v>
      </c>
      <c r="N20" s="73" t="str">
        <f aca="false">IF(L20&gt;=84,"ÇOK İYİ",IF(L20&gt;=69,"İYİ",IF(L20&gt;=54,"ORTA",IF(L20&gt;=44,"KABUL EDİLEBİLİR",IF(L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2" t="n">
        <f aca="false">SUM(D21+E21+F21+G21+H21+I21+J21)</f>
        <v>0</v>
      </c>
      <c r="L21" s="93" t="n">
        <f aca="false">(K21*100)/28</f>
        <v>0</v>
      </c>
      <c r="M21" s="100" t="n">
        <f aca="false">IF(L21&gt;=84.5,5,IF(L21&gt;=69.5,4,IF(L21&gt;=54.5,3,IF(L21&gt;=44.5,2,IF(M22&gt;=0,1)))))</f>
        <v>1</v>
      </c>
      <c r="N21" s="73" t="str">
        <f aca="false">IF(L21&gt;=84,"ÇOK İYİ",IF(L21&gt;=69,"İYİ",IF(L21&gt;=54,"ORTA",IF(L21&gt;=44,"KABUL EDİLEBİLİR",IF(L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2" t="n">
        <f aca="false">SUM(D22+E22+F22+G22+H22+I22+J22)</f>
        <v>0</v>
      </c>
      <c r="L22" s="93" t="n">
        <f aca="false">(K22*100)/28</f>
        <v>0</v>
      </c>
      <c r="M22" s="100" t="n">
        <f aca="false">IF(L22&gt;=84.5,5,IF(L22&gt;=69.5,4,IF(L22&gt;=54.5,3,IF(L22&gt;=44.5,2,IF(M23&gt;=0,1)))))</f>
        <v>1</v>
      </c>
      <c r="N22" s="73" t="str">
        <f aca="false">IF(L22&gt;=84,"ÇOK İYİ",IF(L22&gt;=69,"İYİ",IF(L22&gt;=54,"ORTA",IF(L22&gt;=44,"KABUL EDİLEBİLİR",IF(L22&gt;=0,"ZAYIF")))))</f>
        <v>ZAYIF</v>
      </c>
    </row>
  </sheetData>
  <mergeCells count="16">
    <mergeCell ref="A1:A7"/>
    <mergeCell ref="B1:B6"/>
    <mergeCell ref="C1:N2"/>
    <mergeCell ref="Q1:R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</mergeCells>
  <hyperlinks>
    <hyperlink ref="Q1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1.13"/>
    <col collapsed="false" customWidth="true" hidden="false" outlineLevel="0" max="13" min="4" style="0" width="6.7"/>
    <col collapsed="false" customWidth="true" hidden="false" outlineLevel="0" max="17" min="14" style="0" width="9.14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83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81"/>
      <c r="S1" s="81"/>
      <c r="T1" s="23" t="s">
        <v>17</v>
      </c>
      <c r="U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81"/>
      <c r="S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84</v>
      </c>
      <c r="E3" s="83" t="s">
        <v>85</v>
      </c>
      <c r="F3" s="83" t="s">
        <v>86</v>
      </c>
      <c r="G3" s="83" t="s">
        <v>87</v>
      </c>
      <c r="H3" s="83"/>
      <c r="I3" s="83"/>
      <c r="J3" s="84"/>
      <c r="K3" s="83"/>
      <c r="L3" s="83"/>
      <c r="M3" s="83"/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83"/>
      <c r="I4" s="83"/>
      <c r="J4" s="83"/>
      <c r="K4" s="83"/>
      <c r="L4" s="83"/>
      <c r="M4" s="83"/>
      <c r="N4" s="85"/>
      <c r="O4" s="64"/>
      <c r="P4" s="64"/>
      <c r="Q4" s="64"/>
      <c r="R4" s="86"/>
      <c r="S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83"/>
      <c r="I5" s="83"/>
      <c r="J5" s="83"/>
      <c r="K5" s="83"/>
      <c r="L5" s="83"/>
      <c r="M5" s="83"/>
      <c r="N5" s="85"/>
      <c r="O5" s="64"/>
      <c r="P5" s="64"/>
      <c r="Q5" s="64"/>
      <c r="R5" s="86"/>
      <c r="S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83"/>
      <c r="I6" s="83"/>
      <c r="J6" s="83"/>
      <c r="K6" s="83"/>
      <c r="L6" s="83"/>
      <c r="M6" s="83"/>
      <c r="N6" s="85"/>
      <c r="O6" s="64"/>
      <c r="P6" s="64"/>
      <c r="Q6" s="64"/>
      <c r="R6" s="86"/>
      <c r="S6" s="86"/>
    </row>
    <row r="7" customFormat="false" ht="101.2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5"/>
      <c r="O7" s="64"/>
      <c r="P7" s="64"/>
      <c r="Q7" s="64"/>
      <c r="R7" s="86"/>
      <c r="S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40</f>
        <v>0</v>
      </c>
      <c r="P8" s="100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101"/>
      <c r="S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40</f>
        <v>0</v>
      </c>
      <c r="P9" s="100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103"/>
      <c r="S9" s="103"/>
      <c r="T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40</f>
        <v>0</v>
      </c>
      <c r="P10" s="100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103"/>
      <c r="S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40</f>
        <v>0</v>
      </c>
      <c r="P11" s="100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40</f>
        <v>0</v>
      </c>
      <c r="P12" s="100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40</f>
        <v>0</v>
      </c>
      <c r="P13" s="100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40</f>
        <v>0</v>
      </c>
      <c r="P14" s="100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40</f>
        <v>0</v>
      </c>
      <c r="P15" s="100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40</f>
        <v>0</v>
      </c>
      <c r="P16" s="100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40</f>
        <v>0</v>
      </c>
      <c r="P17" s="100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40</f>
        <v>0</v>
      </c>
      <c r="P18" s="100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40</f>
        <v>0</v>
      </c>
      <c r="P19" s="100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40</f>
        <v>0</v>
      </c>
      <c r="P20" s="100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40</f>
        <v>0</v>
      </c>
      <c r="P21" s="100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40</f>
        <v>0</v>
      </c>
      <c r="P22" s="100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1.13"/>
    <col collapsed="false" customWidth="true" hidden="false" outlineLevel="0" max="13" min="4" style="0" width="6.7"/>
    <col collapsed="false" customWidth="true" hidden="false" outlineLevel="0" max="17" min="14" style="0" width="9.14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83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81"/>
      <c r="S1" s="81"/>
      <c r="T1" s="23" t="s">
        <v>17</v>
      </c>
      <c r="U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81"/>
      <c r="S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84</v>
      </c>
      <c r="E3" s="83" t="s">
        <v>85</v>
      </c>
      <c r="F3" s="83" t="s">
        <v>86</v>
      </c>
      <c r="G3" s="83" t="s">
        <v>87</v>
      </c>
      <c r="H3" s="105" t="s">
        <v>88</v>
      </c>
      <c r="I3" s="105" t="s">
        <v>88</v>
      </c>
      <c r="J3" s="105" t="s">
        <v>88</v>
      </c>
      <c r="K3" s="105" t="s">
        <v>88</v>
      </c>
      <c r="L3" s="105" t="s">
        <v>88</v>
      </c>
      <c r="M3" s="105" t="s">
        <v>88</v>
      </c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105"/>
      <c r="I4" s="105"/>
      <c r="J4" s="105"/>
      <c r="K4" s="105"/>
      <c r="L4" s="105"/>
      <c r="M4" s="105"/>
      <c r="N4" s="85"/>
      <c r="O4" s="64"/>
      <c r="P4" s="64"/>
      <c r="Q4" s="64"/>
      <c r="R4" s="86"/>
      <c r="S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105"/>
      <c r="I5" s="105"/>
      <c r="J5" s="105"/>
      <c r="K5" s="105"/>
      <c r="L5" s="105"/>
      <c r="M5" s="105"/>
      <c r="N5" s="85"/>
      <c r="O5" s="64"/>
      <c r="P5" s="64"/>
      <c r="Q5" s="64"/>
      <c r="R5" s="86"/>
      <c r="S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105"/>
      <c r="I6" s="105"/>
      <c r="J6" s="105"/>
      <c r="K6" s="105"/>
      <c r="L6" s="105"/>
      <c r="M6" s="105"/>
      <c r="N6" s="85"/>
      <c r="O6" s="64"/>
      <c r="P6" s="64"/>
      <c r="Q6" s="64"/>
      <c r="R6" s="86"/>
      <c r="S6" s="86"/>
    </row>
    <row r="7" customFormat="false" ht="101.2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105"/>
      <c r="I7" s="105"/>
      <c r="J7" s="105"/>
      <c r="K7" s="105"/>
      <c r="L7" s="105"/>
      <c r="M7" s="105"/>
      <c r="N7" s="85"/>
      <c r="O7" s="64"/>
      <c r="P7" s="64"/>
      <c r="Q7" s="64"/>
      <c r="R7" s="86"/>
      <c r="S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16</f>
        <v>0</v>
      </c>
      <c r="P8" s="100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101"/>
      <c r="S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16</f>
        <v>0</v>
      </c>
      <c r="P9" s="100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103"/>
      <c r="S9" s="103"/>
      <c r="T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16</f>
        <v>0</v>
      </c>
      <c r="P10" s="100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103"/>
      <c r="S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16</f>
        <v>0</v>
      </c>
      <c r="P11" s="100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16</f>
        <v>0</v>
      </c>
      <c r="P12" s="100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16</f>
        <v>0</v>
      </c>
      <c r="P13" s="100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16</f>
        <v>0</v>
      </c>
      <c r="P14" s="100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16</f>
        <v>0</v>
      </c>
      <c r="P15" s="100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16</f>
        <v>0</v>
      </c>
      <c r="P16" s="100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16</f>
        <v>0</v>
      </c>
      <c r="P17" s="100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16</f>
        <v>0</v>
      </c>
      <c r="P18" s="100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16</f>
        <v>0</v>
      </c>
      <c r="P19" s="100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16</f>
        <v>0</v>
      </c>
      <c r="P20" s="100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16</f>
        <v>0</v>
      </c>
      <c r="P21" s="100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16</f>
        <v>0</v>
      </c>
      <c r="P22" s="100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2.28"/>
    <col collapsed="false" customWidth="true" hidden="false" outlineLevel="0" max="11" min="4" style="0" width="6.7"/>
    <col collapsed="false" customWidth="true" hidden="false" outlineLevel="0" max="13" min="12" style="0" width="5.99"/>
    <col collapsed="false" customWidth="true" hidden="false" outlineLevel="0" max="17" min="14" style="0" width="9.14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89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81"/>
      <c r="S1" s="81"/>
      <c r="T1" s="23" t="s">
        <v>17</v>
      </c>
      <c r="U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81"/>
      <c r="S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90</v>
      </c>
      <c r="E3" s="83" t="s">
        <v>91</v>
      </c>
      <c r="F3" s="83" t="s">
        <v>92</v>
      </c>
      <c r="G3" s="83" t="s">
        <v>93</v>
      </c>
      <c r="H3" s="83"/>
      <c r="I3" s="83"/>
      <c r="J3" s="84"/>
      <c r="K3" s="83"/>
      <c r="L3" s="83"/>
      <c r="M3" s="83"/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83"/>
      <c r="I4" s="83"/>
      <c r="J4" s="83"/>
      <c r="K4" s="83"/>
      <c r="L4" s="83"/>
      <c r="M4" s="83"/>
      <c r="N4" s="85"/>
      <c r="O4" s="64"/>
      <c r="P4" s="64"/>
      <c r="Q4" s="64"/>
      <c r="R4" s="86"/>
      <c r="S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83"/>
      <c r="I5" s="83"/>
      <c r="J5" s="83"/>
      <c r="K5" s="83"/>
      <c r="L5" s="83"/>
      <c r="M5" s="83"/>
      <c r="N5" s="85"/>
      <c r="O5" s="64"/>
      <c r="P5" s="64"/>
      <c r="Q5" s="64"/>
      <c r="R5" s="86"/>
      <c r="S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83"/>
      <c r="I6" s="83"/>
      <c r="J6" s="83"/>
      <c r="K6" s="83"/>
      <c r="L6" s="83"/>
      <c r="M6" s="83"/>
      <c r="N6" s="85"/>
      <c r="O6" s="64"/>
      <c r="P6" s="64"/>
      <c r="Q6" s="64"/>
      <c r="R6" s="86"/>
      <c r="S6" s="86"/>
    </row>
    <row r="7" customFormat="false" ht="101.2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5"/>
      <c r="O7" s="64"/>
      <c r="P7" s="64"/>
      <c r="Q7" s="64"/>
      <c r="R7" s="86"/>
      <c r="S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40</f>
        <v>0</v>
      </c>
      <c r="P8" s="100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101"/>
      <c r="S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40</f>
        <v>0</v>
      </c>
      <c r="P9" s="100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103"/>
      <c r="S9" s="103"/>
      <c r="T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40</f>
        <v>0</v>
      </c>
      <c r="P10" s="100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103"/>
      <c r="S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40</f>
        <v>0</v>
      </c>
      <c r="P11" s="100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40</f>
        <v>0</v>
      </c>
      <c r="P12" s="100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40</f>
        <v>0</v>
      </c>
      <c r="P13" s="100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40</f>
        <v>0</v>
      </c>
      <c r="P14" s="100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40</f>
        <v>0</v>
      </c>
      <c r="P15" s="100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40</f>
        <v>0</v>
      </c>
      <c r="P16" s="100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40</f>
        <v>0</v>
      </c>
      <c r="P17" s="100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40</f>
        <v>0</v>
      </c>
      <c r="P18" s="100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40</f>
        <v>0</v>
      </c>
      <c r="P19" s="100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40</f>
        <v>0</v>
      </c>
      <c r="P20" s="100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40</f>
        <v>0</v>
      </c>
      <c r="P21" s="100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40</f>
        <v>0</v>
      </c>
      <c r="P22" s="100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2.28"/>
    <col collapsed="false" customWidth="true" hidden="false" outlineLevel="0" max="11" min="4" style="0" width="6.7"/>
    <col collapsed="false" customWidth="true" hidden="false" outlineLevel="0" max="13" min="12" style="0" width="5.99"/>
    <col collapsed="false" customWidth="true" hidden="false" outlineLevel="0" max="17" min="14" style="0" width="9.14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89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81"/>
      <c r="S1" s="81"/>
      <c r="T1" s="23" t="s">
        <v>17</v>
      </c>
      <c r="U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81"/>
      <c r="S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90</v>
      </c>
      <c r="E3" s="83" t="s">
        <v>91</v>
      </c>
      <c r="F3" s="83" t="s">
        <v>92</v>
      </c>
      <c r="G3" s="83" t="s">
        <v>93</v>
      </c>
      <c r="H3" s="105" t="s">
        <v>88</v>
      </c>
      <c r="I3" s="105" t="s">
        <v>88</v>
      </c>
      <c r="J3" s="105" t="s">
        <v>88</v>
      </c>
      <c r="K3" s="105" t="s">
        <v>88</v>
      </c>
      <c r="L3" s="105" t="s">
        <v>88</v>
      </c>
      <c r="M3" s="105" t="s">
        <v>88</v>
      </c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105"/>
      <c r="I4" s="105"/>
      <c r="J4" s="105"/>
      <c r="K4" s="105"/>
      <c r="L4" s="105"/>
      <c r="M4" s="105"/>
      <c r="N4" s="85"/>
      <c r="O4" s="64"/>
      <c r="P4" s="64"/>
      <c r="Q4" s="64"/>
      <c r="R4" s="86"/>
      <c r="S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105"/>
      <c r="I5" s="105"/>
      <c r="J5" s="105"/>
      <c r="K5" s="105"/>
      <c r="L5" s="105"/>
      <c r="M5" s="105"/>
      <c r="N5" s="85"/>
      <c r="O5" s="64"/>
      <c r="P5" s="64"/>
      <c r="Q5" s="64"/>
      <c r="R5" s="86"/>
      <c r="S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105"/>
      <c r="I6" s="105"/>
      <c r="J6" s="105"/>
      <c r="K6" s="105"/>
      <c r="L6" s="105"/>
      <c r="M6" s="105"/>
      <c r="N6" s="85"/>
      <c r="O6" s="64"/>
      <c r="P6" s="64"/>
      <c r="Q6" s="64"/>
      <c r="R6" s="86"/>
      <c r="S6" s="86"/>
    </row>
    <row r="7" customFormat="false" ht="101.2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105"/>
      <c r="I7" s="105"/>
      <c r="J7" s="105"/>
      <c r="K7" s="105"/>
      <c r="L7" s="105"/>
      <c r="M7" s="105"/>
      <c r="N7" s="85"/>
      <c r="O7" s="64"/>
      <c r="P7" s="64"/>
      <c r="Q7" s="64"/>
      <c r="R7" s="86"/>
      <c r="S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16</f>
        <v>0</v>
      </c>
      <c r="P8" s="100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101"/>
      <c r="S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16</f>
        <v>0</v>
      </c>
      <c r="P9" s="100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103"/>
      <c r="S9" s="103"/>
      <c r="T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16</f>
        <v>0</v>
      </c>
      <c r="P10" s="100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103"/>
      <c r="S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16</f>
        <v>0</v>
      </c>
      <c r="P11" s="100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16</f>
        <v>0</v>
      </c>
      <c r="P12" s="100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16</f>
        <v>0</v>
      </c>
      <c r="P13" s="100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16</f>
        <v>0</v>
      </c>
      <c r="P14" s="100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16</f>
        <v>0</v>
      </c>
      <c r="P15" s="100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16</f>
        <v>0</v>
      </c>
      <c r="P16" s="100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16</f>
        <v>0</v>
      </c>
      <c r="P17" s="100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16</f>
        <v>0</v>
      </c>
      <c r="P18" s="100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16</f>
        <v>0</v>
      </c>
      <c r="P19" s="100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16</f>
        <v>0</v>
      </c>
      <c r="P20" s="100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16</f>
        <v>0</v>
      </c>
      <c r="P21" s="100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16</f>
        <v>0</v>
      </c>
      <c r="P22" s="100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6" width="21.56"/>
    <col collapsed="false" customWidth="true" hidden="false" outlineLevel="0" max="12" min="3" style="106" width="8.28"/>
    <col collapsed="false" customWidth="true" hidden="false" outlineLevel="0" max="14" min="13" style="107" width="8.28"/>
    <col collapsed="false" customWidth="true" hidden="false" outlineLevel="0" max="15" min="15" style="106" width="8.28"/>
    <col collapsed="false" customWidth="false" hidden="false" outlineLevel="0" max="257" min="16" style="106" width="9.14"/>
  </cols>
  <sheetData>
    <row r="1" customFormat="false" ht="12.75" hidden="false" customHeight="true" outlineLevel="0" collapsed="false">
      <c r="A1" s="108" t="s">
        <v>9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Q2" s="23" t="s">
        <v>17</v>
      </c>
      <c r="R2" s="23"/>
    </row>
    <row r="3" s="113" customFormat="true" ht="158.25" hidden="false" customHeight="true" outlineLevel="0" collapsed="false">
      <c r="A3" s="109" t="s">
        <v>95</v>
      </c>
      <c r="B3" s="110" t="s">
        <v>96</v>
      </c>
      <c r="C3" s="111" t="s">
        <v>97</v>
      </c>
      <c r="D3" s="111" t="s">
        <v>98</v>
      </c>
      <c r="E3" s="111" t="s">
        <v>99</v>
      </c>
      <c r="F3" s="111" t="s">
        <v>100</v>
      </c>
      <c r="G3" s="111" t="s">
        <v>101</v>
      </c>
      <c r="H3" s="111" t="s">
        <v>102</v>
      </c>
      <c r="I3" s="111" t="s">
        <v>103</v>
      </c>
      <c r="J3" s="111" t="s">
        <v>104</v>
      </c>
      <c r="K3" s="111" t="s">
        <v>105</v>
      </c>
      <c r="L3" s="111" t="s">
        <v>106</v>
      </c>
      <c r="M3" s="112" t="s">
        <v>107</v>
      </c>
      <c r="N3" s="112" t="s">
        <v>108</v>
      </c>
      <c r="O3" s="112" t="s">
        <v>109</v>
      </c>
    </row>
    <row r="4" customFormat="false" ht="18" hidden="false" customHeight="true" outlineLevel="0" collapsed="false">
      <c r="A4" s="114" t="n">
        <f aca="false">'SINIF LİSTESİ'!B6</f>
        <v>51</v>
      </c>
      <c r="B4" s="115" t="str">
        <f aca="false">'SINIF LİSTESİ'!C6</f>
        <v>Ayşegül YARALIOĞLU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6" t="n">
        <f aca="false">SUM(C4:L4)</f>
        <v>0</v>
      </c>
      <c r="N4" s="116" t="n">
        <f aca="false">ROUND((100*M4)/40,0)</f>
        <v>0</v>
      </c>
      <c r="O4" s="117" t="str">
        <f aca="false">IF(N4&gt;=84,"ÇOK İYİ",IF(N4&gt;=69,"İYİ",IF(N4&gt;=54,"ORTA",IF(N4&gt;=44,"KABUL EDİLEBİLİR",IF(N4&gt;=0,"ZAYIF")))))</f>
        <v>ZAYIF</v>
      </c>
    </row>
    <row r="5" customFormat="false" ht="18" hidden="false" customHeight="true" outlineLevel="0" collapsed="false">
      <c r="A5" s="114" t="n">
        <f aca="false">'SINIF LİSTESİ'!B7</f>
        <v>53</v>
      </c>
      <c r="B5" s="115" t="str">
        <f aca="false">'SINIF LİSTESİ'!C7</f>
        <v>Emin GÜNDÜZ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6" t="n">
        <f aca="false">SUM(C5:L5)</f>
        <v>0</v>
      </c>
      <c r="N5" s="116" t="n">
        <f aca="false">ROUND((100*M5)/40,0)</f>
        <v>0</v>
      </c>
      <c r="O5" s="117" t="str">
        <f aca="false">IF(N5&gt;=84,"ÇOK İYİ",IF(N5&gt;=69,"İYİ",IF(N5&gt;=54,"ORTA",IF(N5&gt;=44,"KABUL EDİLEBİLİR",IF(N5&gt;=0,"ZAYIF")))))</f>
        <v>ZAYIF</v>
      </c>
    </row>
    <row r="6" customFormat="false" ht="18" hidden="false" customHeight="true" outlineLevel="0" collapsed="false">
      <c r="A6" s="114" t="n">
        <f aca="false">'SINIF LİSTESİ'!B8</f>
        <v>54</v>
      </c>
      <c r="B6" s="115" t="str">
        <f aca="false">'SINIF LİSTESİ'!C8</f>
        <v>Fadime TEKE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6" t="n">
        <f aca="false">SUM(C6:L6)</f>
        <v>0</v>
      </c>
      <c r="N6" s="116" t="n">
        <f aca="false">ROUND((100*M6)/40,0)</f>
        <v>0</v>
      </c>
      <c r="O6" s="117" t="str">
        <f aca="false">IF(N6&gt;=84,"ÇOK İYİ",IF(N6&gt;=69,"İYİ",IF(N6&gt;=54,"ORTA",IF(N6&gt;=44,"KABUL EDİLEBİLİR",IF(N6&gt;=0,"ZAYIF")))))</f>
        <v>ZAYIF</v>
      </c>
    </row>
    <row r="7" customFormat="false" ht="18" hidden="false" customHeight="true" outlineLevel="0" collapsed="false">
      <c r="A7" s="114" t="n">
        <f aca="false">'SINIF LİSTESİ'!B9</f>
        <v>55</v>
      </c>
      <c r="B7" s="115" t="str">
        <f aca="false">'SINIF LİSTESİ'!C9</f>
        <v>Fatma KARAGÖZ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6" t="n">
        <f aca="false">SUM(C7:L7)</f>
        <v>0</v>
      </c>
      <c r="N7" s="116" t="n">
        <f aca="false">ROUND((100*M7)/40,0)</f>
        <v>0</v>
      </c>
      <c r="O7" s="117" t="str">
        <f aca="false">IF(N7&gt;=84,"ÇOK İYİ",IF(N7&gt;=69,"İYİ",IF(N7&gt;=54,"ORTA",IF(N7&gt;=44,"KABUL EDİLEBİLİR",IF(N7&gt;=0,"ZAYIF")))))</f>
        <v>ZAYIF</v>
      </c>
    </row>
    <row r="8" customFormat="false" ht="18" hidden="false" customHeight="true" outlineLevel="0" collapsed="false">
      <c r="A8" s="114" t="n">
        <f aca="false">'SINIF LİSTESİ'!B10</f>
        <v>56</v>
      </c>
      <c r="B8" s="115" t="str">
        <f aca="false">'SINIF LİSTESİ'!C10</f>
        <v>İsa Arda KAYA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6" t="n">
        <f aca="false">SUM(C8:L8)</f>
        <v>0</v>
      </c>
      <c r="N8" s="116" t="n">
        <f aca="false">ROUND((100*M8)/40,0)</f>
        <v>0</v>
      </c>
      <c r="O8" s="117" t="str">
        <f aca="false">IF(N8&gt;=84,"ÇOK İYİ",IF(N8&gt;=69,"İYİ",IF(N8&gt;=54,"ORTA",IF(N8&gt;=44,"KABUL EDİLEBİLİR",IF(N8&gt;=0,"ZAYIF")))))</f>
        <v>ZAYIF</v>
      </c>
    </row>
    <row r="9" customFormat="false" ht="18" hidden="false" customHeight="true" outlineLevel="0" collapsed="false">
      <c r="A9" s="114" t="n">
        <f aca="false">'SINIF LİSTESİ'!B11</f>
        <v>57</v>
      </c>
      <c r="B9" s="115" t="str">
        <f aca="false">'SINIF LİSTESİ'!C11</f>
        <v>Mehmet CAM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6" t="n">
        <f aca="false">SUM(C9:L9)</f>
        <v>0</v>
      </c>
      <c r="N9" s="116" t="n">
        <f aca="false">ROUND((100*M9)/40,0)</f>
        <v>0</v>
      </c>
      <c r="O9" s="117" t="str">
        <f aca="false">IF(N9&gt;=84,"ÇOK İYİ",IF(N9&gt;=69,"İYİ",IF(N9&gt;=54,"ORTA",IF(N9&gt;=44,"KABUL EDİLEBİLİR",IF(N9&gt;=0,"ZAYIF")))))</f>
        <v>ZAYIF</v>
      </c>
    </row>
    <row r="10" customFormat="false" ht="18" hidden="false" customHeight="true" outlineLevel="0" collapsed="false">
      <c r="A10" s="114" t="n">
        <f aca="false">'SINIF LİSTESİ'!B12</f>
        <v>58</v>
      </c>
      <c r="B10" s="115" t="str">
        <f aca="false">'SINIF LİSTESİ'!C12</f>
        <v>Nazan Gül KOÇ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6" t="n">
        <f aca="false">SUM(C10:L10)</f>
        <v>0</v>
      </c>
      <c r="N10" s="116" t="n">
        <f aca="false">ROUND((100*M10)/40,0)</f>
        <v>0</v>
      </c>
      <c r="O10" s="117" t="str">
        <f aca="false">IF(N10&gt;=84,"ÇOK İYİ",IF(N10&gt;=69,"İYİ",IF(N10&gt;=54,"ORTA",IF(N10&gt;=44,"KABUL EDİLEBİLİR",IF(N10&gt;=0,"ZAYIF")))))</f>
        <v>ZAYIF</v>
      </c>
    </row>
    <row r="11" customFormat="false" ht="18" hidden="false" customHeight="true" outlineLevel="0" collapsed="false">
      <c r="A11" s="114" t="n">
        <f aca="false">'SINIF LİSTESİ'!B13</f>
        <v>59</v>
      </c>
      <c r="B11" s="115" t="str">
        <f aca="false">'SINIF LİSTESİ'!C13</f>
        <v>Samet KARAGÖZ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6" t="n">
        <f aca="false">SUM(C11:L11)</f>
        <v>0</v>
      </c>
      <c r="N11" s="116" t="n">
        <f aca="false">ROUND((100*M11)/40,0)</f>
        <v>0</v>
      </c>
      <c r="O11" s="117" t="str">
        <f aca="false">IF(N11&gt;=84,"ÇOK İYİ",IF(N11&gt;=69,"İYİ",IF(N11&gt;=54,"ORTA",IF(N11&gt;=44,"KABUL EDİLEBİLİR",IF(N11&gt;=0,"ZAYIF")))))</f>
        <v>ZAYIF</v>
      </c>
    </row>
    <row r="12" customFormat="false" ht="18" hidden="false" customHeight="true" outlineLevel="0" collapsed="false">
      <c r="A12" s="114" t="n">
        <f aca="false">'SINIF LİSTESİ'!B14</f>
        <v>60</v>
      </c>
      <c r="B12" s="115" t="str">
        <f aca="false">'SINIF LİSTESİ'!C14</f>
        <v>Selda UFACIK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6" t="n">
        <f aca="false">SUM(C12:L12)</f>
        <v>0</v>
      </c>
      <c r="N12" s="116" t="n">
        <f aca="false">ROUND((100*M12)/40,0)</f>
        <v>0</v>
      </c>
      <c r="O12" s="117" t="str">
        <f aca="false">IF(N12&gt;=84,"ÇOK İYİ",IF(N12&gt;=69,"İYİ",IF(N12&gt;=54,"ORTA",IF(N12&gt;=44,"KABUL EDİLEBİLİR",IF(N12&gt;=0,"ZAYIF")))))</f>
        <v>ZAYIF</v>
      </c>
    </row>
    <row r="13" customFormat="false" ht="18" hidden="false" customHeight="true" outlineLevel="0" collapsed="false">
      <c r="A13" s="114" t="n">
        <f aca="false">'SINIF LİSTESİ'!B15</f>
        <v>61</v>
      </c>
      <c r="B13" s="115" t="str">
        <f aca="false">'SINIF LİSTESİ'!C15</f>
        <v>Sena AŞICI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6" t="n">
        <f aca="false">SUM(C13:L13)</f>
        <v>0</v>
      </c>
      <c r="N13" s="116" t="n">
        <f aca="false">ROUND((100*M13)/40,0)</f>
        <v>0</v>
      </c>
      <c r="O13" s="117" t="str">
        <f aca="false">IF(N13&gt;=84,"ÇOK İYİ",IF(N13&gt;=69,"İYİ",IF(N13&gt;=54,"ORTA",IF(N13&gt;=44,"KABUL EDİLEBİLİR",IF(N13&gt;=0,"ZAYIF")))))</f>
        <v>ZAYIF</v>
      </c>
    </row>
    <row r="14" customFormat="false" ht="18" hidden="false" customHeight="true" outlineLevel="0" collapsed="false">
      <c r="A14" s="114" t="n">
        <f aca="false">'SINIF LİSTESİ'!B16</f>
        <v>62</v>
      </c>
      <c r="B14" s="115" t="str">
        <f aca="false">'SINIF LİSTESİ'!C16</f>
        <v>Sıla CAM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6" t="n">
        <f aca="false">SUM(C14:L14)</f>
        <v>0</v>
      </c>
      <c r="N14" s="116" t="n">
        <f aca="false">ROUND((100*M14)/40,0)</f>
        <v>0</v>
      </c>
      <c r="O14" s="117" t="str">
        <f aca="false">IF(N14&gt;=84,"ÇOK İYİ",IF(N14&gt;=69,"İYİ",IF(N14&gt;=54,"ORTA",IF(N14&gt;=44,"KABUL EDİLEBİLİR",IF(N14&gt;=0,"ZAYIF")))))</f>
        <v>ZAYIF</v>
      </c>
    </row>
    <row r="15" customFormat="false" ht="18" hidden="false" customHeight="true" outlineLevel="0" collapsed="false">
      <c r="A15" s="114" t="n">
        <f aca="false">'SINIF LİSTESİ'!B17</f>
        <v>63</v>
      </c>
      <c r="B15" s="115" t="str">
        <f aca="false">'SINIF LİSTESİ'!C17</f>
        <v>Yasin ARICI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6" t="n">
        <f aca="false">SUM(C15:L15)</f>
        <v>0</v>
      </c>
      <c r="N15" s="116" t="n">
        <f aca="false">ROUND((100*M15)/40,0)</f>
        <v>0</v>
      </c>
      <c r="O15" s="117" t="str">
        <f aca="false">IF(N15&gt;=84,"ÇOK İYİ",IF(N15&gt;=69,"İYİ",IF(N15&gt;=54,"ORTA",IF(N15&gt;=44,"KABUL EDİLEBİLİR",IF(N15&gt;=0,"ZAYIF")))))</f>
        <v>ZAYIF</v>
      </c>
    </row>
    <row r="16" customFormat="false" ht="18" hidden="false" customHeight="true" outlineLevel="0" collapsed="false">
      <c r="A16" s="114" t="n">
        <f aca="false">'SINIF LİSTESİ'!B18</f>
        <v>64</v>
      </c>
      <c r="B16" s="115" t="str">
        <f aca="false">'SINIF LİSTESİ'!C18</f>
        <v>Yunus Emre ARABACI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6" t="n">
        <f aca="false">SUM(C16:L16)</f>
        <v>0</v>
      </c>
      <c r="N16" s="116" t="n">
        <f aca="false">ROUND((100*M16)/40,0)</f>
        <v>0</v>
      </c>
      <c r="O16" s="117" t="str">
        <f aca="false">IF(N16&gt;=84,"ÇOK İYİ",IF(N16&gt;=69,"İYİ",IF(N16&gt;=54,"ORTA",IF(N16&gt;=44,"KABUL EDİLEBİLİR",IF(N16&gt;=0,"ZAYIF")))))</f>
        <v>ZAYIF</v>
      </c>
    </row>
    <row r="17" customFormat="false" ht="18" hidden="false" customHeight="true" outlineLevel="0" collapsed="false">
      <c r="A17" s="114" t="n">
        <f aca="false">'SINIF LİSTESİ'!B19</f>
        <v>65</v>
      </c>
      <c r="B17" s="115" t="str">
        <f aca="false">'SINIF LİSTESİ'!C19</f>
        <v>Sadettin KARAL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6" t="n">
        <f aca="false">SUM(C17:L17)</f>
        <v>0</v>
      </c>
      <c r="N17" s="116" t="n">
        <f aca="false">ROUND((100*M17)/40,0)</f>
        <v>0</v>
      </c>
      <c r="O17" s="117" t="str">
        <f aca="false">IF(N17&gt;=84,"ÇOK İYİ",IF(N17&gt;=69,"İYİ",IF(N17&gt;=54,"ORTA",IF(N17&gt;=44,"KABUL EDİLEBİLİR",IF(N17&gt;=0,"ZAYIF")))))</f>
        <v>ZAYIF</v>
      </c>
    </row>
    <row r="18" customFormat="false" ht="18" hidden="false" customHeight="true" outlineLevel="0" collapsed="false">
      <c r="A18" s="114" t="n">
        <f aca="false">'SINIF LİSTESİ'!B20</f>
        <v>66</v>
      </c>
      <c r="B18" s="115" t="str">
        <f aca="false">'SINIF LİSTESİ'!C20</f>
        <v>Ramazan SARI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6" t="n">
        <f aca="false">SUM(C18:L18)</f>
        <v>0</v>
      </c>
      <c r="N18" s="116" t="n">
        <f aca="false">ROUND((100*M18)/40,0)</f>
        <v>0</v>
      </c>
      <c r="O18" s="117" t="str">
        <f aca="false">IF(N18&gt;=84,"ÇOK İYİ",IF(N18&gt;=69,"İYİ",IF(N18&gt;=54,"ORTA",IF(N18&gt;=44,"KABUL EDİLEBİLİR",IF(N18&gt;=0,"ZAYIF")))))</f>
        <v>ZAYIF</v>
      </c>
    </row>
  </sheetData>
  <mergeCells count="2">
    <mergeCell ref="A1:O2"/>
    <mergeCell ref="Q2:R2"/>
  </mergeCells>
  <hyperlinks>
    <hyperlink ref="Q2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6" width="21.56"/>
    <col collapsed="false" customWidth="true" hidden="false" outlineLevel="0" max="12" min="3" style="106" width="7.99"/>
    <col collapsed="false" customWidth="true" hidden="false" outlineLevel="0" max="14" min="13" style="107" width="7.99"/>
    <col collapsed="false" customWidth="true" hidden="false" outlineLevel="0" max="15" min="15" style="106" width="7.99"/>
    <col collapsed="false" customWidth="false" hidden="false" outlineLevel="0" max="257" min="16" style="106" width="9.14"/>
  </cols>
  <sheetData>
    <row r="1" customFormat="false" ht="12.75" hidden="false" customHeight="true" outlineLevel="0" collapsed="false">
      <c r="A1" s="108" t="s">
        <v>9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Q2" s="23" t="s">
        <v>17</v>
      </c>
      <c r="R2" s="23"/>
    </row>
    <row r="3" s="113" customFormat="true" ht="158.25" hidden="false" customHeight="true" outlineLevel="0" collapsed="false">
      <c r="A3" s="109" t="s">
        <v>95</v>
      </c>
      <c r="B3" s="110" t="s">
        <v>96</v>
      </c>
      <c r="C3" s="111" t="s">
        <v>97</v>
      </c>
      <c r="D3" s="111" t="s">
        <v>98</v>
      </c>
      <c r="E3" s="111" t="s">
        <v>99</v>
      </c>
      <c r="F3" s="111" t="s">
        <v>100</v>
      </c>
      <c r="G3" s="111" t="s">
        <v>101</v>
      </c>
      <c r="H3" s="111" t="s">
        <v>102</v>
      </c>
      <c r="I3" s="111" t="s">
        <v>103</v>
      </c>
      <c r="J3" s="111" t="s">
        <v>104</v>
      </c>
      <c r="K3" s="111" t="s">
        <v>105</v>
      </c>
      <c r="L3" s="111" t="s">
        <v>106</v>
      </c>
      <c r="M3" s="112" t="s">
        <v>107</v>
      </c>
      <c r="N3" s="112" t="s">
        <v>108</v>
      </c>
      <c r="O3" s="112" t="s">
        <v>109</v>
      </c>
    </row>
    <row r="4" customFormat="false" ht="18" hidden="false" customHeight="true" outlineLevel="0" collapsed="false">
      <c r="A4" s="114" t="n">
        <f aca="false">'SINIF LİSTESİ'!B6</f>
        <v>51</v>
      </c>
      <c r="B4" s="115" t="str">
        <f aca="false">'SINIF LİSTESİ'!C6</f>
        <v>Ayşegül YARALIOĞLU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6" t="n">
        <f aca="false">SUM(C4:L4)</f>
        <v>0</v>
      </c>
      <c r="N4" s="116" t="n">
        <f aca="false">ROUND((100*M4)/40,0)</f>
        <v>0</v>
      </c>
      <c r="O4" s="117" t="str">
        <f aca="false">IF(N4&gt;=84,"ÇOK İYİ",IF(N4&gt;=69,"İYİ",IF(N4&gt;=54,"ORTA",IF(N4&gt;=44,"KABUL EDİLEBİLİR",IF(N4&gt;=0,"ZAYIF")))))</f>
        <v>ZAYIF</v>
      </c>
    </row>
    <row r="5" customFormat="false" ht="18" hidden="false" customHeight="true" outlineLevel="0" collapsed="false">
      <c r="A5" s="114" t="n">
        <f aca="false">'SINIF LİSTESİ'!B7</f>
        <v>53</v>
      </c>
      <c r="B5" s="115" t="str">
        <f aca="false">'SINIF LİSTESİ'!C7</f>
        <v>Emin GÜNDÜZ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6" t="n">
        <f aca="false">SUM(C5:L5)</f>
        <v>0</v>
      </c>
      <c r="N5" s="116" t="n">
        <f aca="false">ROUND((100*M5)/40,0)</f>
        <v>0</v>
      </c>
      <c r="O5" s="117" t="str">
        <f aca="false">IF(N5&gt;=84,"ÇOK İYİ",IF(N5&gt;=69,"İYİ",IF(N5&gt;=54,"ORTA",IF(N5&gt;=44,"KABUL EDİLEBİLİR",IF(N5&gt;=0,"ZAYIF")))))</f>
        <v>ZAYIF</v>
      </c>
    </row>
    <row r="6" customFormat="false" ht="18" hidden="false" customHeight="true" outlineLevel="0" collapsed="false">
      <c r="A6" s="114" t="n">
        <f aca="false">'SINIF LİSTESİ'!B8</f>
        <v>54</v>
      </c>
      <c r="B6" s="115" t="str">
        <f aca="false">'SINIF LİSTESİ'!C8</f>
        <v>Fadime TEKE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6" t="n">
        <f aca="false">SUM(C6:L6)</f>
        <v>0</v>
      </c>
      <c r="N6" s="116" t="n">
        <f aca="false">ROUND((100*M6)/40,0)</f>
        <v>0</v>
      </c>
      <c r="O6" s="117" t="str">
        <f aca="false">IF(N6&gt;=84,"ÇOK İYİ",IF(N6&gt;=69,"İYİ",IF(N6&gt;=54,"ORTA",IF(N6&gt;=44,"KABUL EDİLEBİLİR",IF(N6&gt;=0,"ZAYIF")))))</f>
        <v>ZAYIF</v>
      </c>
    </row>
    <row r="7" customFormat="false" ht="18" hidden="false" customHeight="true" outlineLevel="0" collapsed="false">
      <c r="A7" s="114" t="n">
        <f aca="false">'SINIF LİSTESİ'!B9</f>
        <v>55</v>
      </c>
      <c r="B7" s="115" t="str">
        <f aca="false">'SINIF LİSTESİ'!C9</f>
        <v>Fatma KARAGÖZ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6" t="n">
        <f aca="false">SUM(C7:L7)</f>
        <v>0</v>
      </c>
      <c r="N7" s="116" t="n">
        <f aca="false">ROUND((100*M7)/40,0)</f>
        <v>0</v>
      </c>
      <c r="O7" s="117" t="str">
        <f aca="false">IF(N7&gt;=84,"ÇOK İYİ",IF(N7&gt;=69,"İYİ",IF(N7&gt;=54,"ORTA",IF(N7&gt;=44,"KABUL EDİLEBİLİR",IF(N7&gt;=0,"ZAYIF")))))</f>
        <v>ZAYIF</v>
      </c>
    </row>
    <row r="8" customFormat="false" ht="18" hidden="false" customHeight="true" outlineLevel="0" collapsed="false">
      <c r="A8" s="114" t="n">
        <f aca="false">'SINIF LİSTESİ'!B10</f>
        <v>56</v>
      </c>
      <c r="B8" s="115" t="str">
        <f aca="false">'SINIF LİSTESİ'!C10</f>
        <v>İsa Arda KAYA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6" t="n">
        <f aca="false">SUM(C8:L8)</f>
        <v>0</v>
      </c>
      <c r="N8" s="116" t="n">
        <f aca="false">ROUND((100*M8)/40,0)</f>
        <v>0</v>
      </c>
      <c r="O8" s="117" t="str">
        <f aca="false">IF(N8&gt;=84,"ÇOK İYİ",IF(N8&gt;=69,"İYİ",IF(N8&gt;=54,"ORTA",IF(N8&gt;=44,"KABUL EDİLEBİLİR",IF(N8&gt;=0,"ZAYIF")))))</f>
        <v>ZAYIF</v>
      </c>
    </row>
    <row r="9" customFormat="false" ht="18" hidden="false" customHeight="true" outlineLevel="0" collapsed="false">
      <c r="A9" s="114" t="n">
        <f aca="false">'SINIF LİSTESİ'!B11</f>
        <v>57</v>
      </c>
      <c r="B9" s="115" t="str">
        <f aca="false">'SINIF LİSTESİ'!C11</f>
        <v>Mehmet CAM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6" t="n">
        <f aca="false">SUM(C9:L9)</f>
        <v>0</v>
      </c>
      <c r="N9" s="116" t="n">
        <f aca="false">ROUND((100*M9)/40,0)</f>
        <v>0</v>
      </c>
      <c r="O9" s="117" t="str">
        <f aca="false">IF(N9&gt;=84,"ÇOK İYİ",IF(N9&gt;=69,"İYİ",IF(N9&gt;=54,"ORTA",IF(N9&gt;=44,"KABUL EDİLEBİLİR",IF(N9&gt;=0,"ZAYIF")))))</f>
        <v>ZAYIF</v>
      </c>
    </row>
    <row r="10" customFormat="false" ht="18" hidden="false" customHeight="true" outlineLevel="0" collapsed="false">
      <c r="A10" s="114" t="n">
        <f aca="false">'SINIF LİSTESİ'!B12</f>
        <v>58</v>
      </c>
      <c r="B10" s="115" t="str">
        <f aca="false">'SINIF LİSTESİ'!C12</f>
        <v>Nazan Gül KOÇ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6" t="n">
        <f aca="false">SUM(C10:L10)</f>
        <v>0</v>
      </c>
      <c r="N10" s="116" t="n">
        <f aca="false">ROUND((100*M10)/40,0)</f>
        <v>0</v>
      </c>
      <c r="O10" s="117" t="str">
        <f aca="false">IF(N10&gt;=84,"ÇOK İYİ",IF(N10&gt;=69,"İYİ",IF(N10&gt;=54,"ORTA",IF(N10&gt;=44,"KABUL EDİLEBİLİR",IF(N10&gt;=0,"ZAYIF")))))</f>
        <v>ZAYIF</v>
      </c>
    </row>
    <row r="11" customFormat="false" ht="18" hidden="false" customHeight="true" outlineLevel="0" collapsed="false">
      <c r="A11" s="114" t="n">
        <f aca="false">'SINIF LİSTESİ'!B13</f>
        <v>59</v>
      </c>
      <c r="B11" s="115" t="str">
        <f aca="false">'SINIF LİSTESİ'!C13</f>
        <v>Samet KARAGÖZ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6" t="n">
        <f aca="false">SUM(C11:L11)</f>
        <v>0</v>
      </c>
      <c r="N11" s="116" t="n">
        <f aca="false">ROUND((100*M11)/40,0)</f>
        <v>0</v>
      </c>
      <c r="O11" s="117" t="str">
        <f aca="false">IF(N11&gt;=84,"ÇOK İYİ",IF(N11&gt;=69,"İYİ",IF(N11&gt;=54,"ORTA",IF(N11&gt;=44,"KABUL EDİLEBİLİR",IF(N11&gt;=0,"ZAYIF")))))</f>
        <v>ZAYIF</v>
      </c>
    </row>
    <row r="12" customFormat="false" ht="18" hidden="false" customHeight="true" outlineLevel="0" collapsed="false">
      <c r="A12" s="114" t="n">
        <f aca="false">'SINIF LİSTESİ'!B14</f>
        <v>60</v>
      </c>
      <c r="B12" s="115" t="str">
        <f aca="false">'SINIF LİSTESİ'!C14</f>
        <v>Selda UFACIK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6" t="n">
        <f aca="false">SUM(C12:L12)</f>
        <v>0</v>
      </c>
      <c r="N12" s="116" t="n">
        <f aca="false">ROUND((100*M12)/40,0)</f>
        <v>0</v>
      </c>
      <c r="O12" s="117" t="str">
        <f aca="false">IF(N12&gt;=84,"ÇOK İYİ",IF(N12&gt;=69,"İYİ",IF(N12&gt;=54,"ORTA",IF(N12&gt;=44,"KABUL EDİLEBİLİR",IF(N12&gt;=0,"ZAYIF")))))</f>
        <v>ZAYIF</v>
      </c>
    </row>
    <row r="13" customFormat="false" ht="18" hidden="false" customHeight="true" outlineLevel="0" collapsed="false">
      <c r="A13" s="114" t="n">
        <f aca="false">'SINIF LİSTESİ'!B15</f>
        <v>61</v>
      </c>
      <c r="B13" s="115" t="str">
        <f aca="false">'SINIF LİSTESİ'!C15</f>
        <v>Sena AŞICI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6" t="n">
        <f aca="false">SUM(C13:L13)</f>
        <v>0</v>
      </c>
      <c r="N13" s="116" t="n">
        <f aca="false">ROUND((100*M13)/40,0)</f>
        <v>0</v>
      </c>
      <c r="O13" s="117" t="str">
        <f aca="false">IF(N13&gt;=84,"ÇOK İYİ",IF(N13&gt;=69,"İYİ",IF(N13&gt;=54,"ORTA",IF(N13&gt;=44,"KABUL EDİLEBİLİR",IF(N13&gt;=0,"ZAYIF")))))</f>
        <v>ZAYIF</v>
      </c>
    </row>
    <row r="14" customFormat="false" ht="18" hidden="false" customHeight="true" outlineLevel="0" collapsed="false">
      <c r="A14" s="114" t="n">
        <f aca="false">'SINIF LİSTESİ'!B16</f>
        <v>62</v>
      </c>
      <c r="B14" s="115" t="str">
        <f aca="false">'SINIF LİSTESİ'!C16</f>
        <v>Sıla CAM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6" t="n">
        <f aca="false">SUM(C14:L14)</f>
        <v>0</v>
      </c>
      <c r="N14" s="116" t="n">
        <f aca="false">ROUND((100*M14)/40,0)</f>
        <v>0</v>
      </c>
      <c r="O14" s="117" t="str">
        <f aca="false">IF(N14&gt;=84,"ÇOK İYİ",IF(N14&gt;=69,"İYİ",IF(N14&gt;=54,"ORTA",IF(N14&gt;=44,"KABUL EDİLEBİLİR",IF(N14&gt;=0,"ZAYIF")))))</f>
        <v>ZAYIF</v>
      </c>
    </row>
    <row r="15" customFormat="false" ht="18" hidden="false" customHeight="true" outlineLevel="0" collapsed="false">
      <c r="A15" s="114" t="n">
        <f aca="false">'SINIF LİSTESİ'!B17</f>
        <v>63</v>
      </c>
      <c r="B15" s="115" t="str">
        <f aca="false">'SINIF LİSTESİ'!C17</f>
        <v>Yasin ARICI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6" t="n">
        <f aca="false">SUM(C15:L15)</f>
        <v>0</v>
      </c>
      <c r="N15" s="116" t="n">
        <f aca="false">ROUND((100*M15)/40,0)</f>
        <v>0</v>
      </c>
      <c r="O15" s="117" t="str">
        <f aca="false">IF(N15&gt;=84,"ÇOK İYİ",IF(N15&gt;=69,"İYİ",IF(N15&gt;=54,"ORTA",IF(N15&gt;=44,"KABUL EDİLEBİLİR",IF(N15&gt;=0,"ZAYIF")))))</f>
        <v>ZAYIF</v>
      </c>
    </row>
    <row r="16" customFormat="false" ht="18" hidden="false" customHeight="true" outlineLevel="0" collapsed="false">
      <c r="A16" s="114" t="n">
        <f aca="false">'SINIF LİSTESİ'!B18</f>
        <v>64</v>
      </c>
      <c r="B16" s="115" t="str">
        <f aca="false">'SINIF LİSTESİ'!C18</f>
        <v>Yunus Emre ARABACI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6" t="n">
        <f aca="false">SUM(C16:L16)</f>
        <v>0</v>
      </c>
      <c r="N16" s="116" t="n">
        <f aca="false">ROUND((100*M16)/40,0)</f>
        <v>0</v>
      </c>
      <c r="O16" s="117" t="str">
        <f aca="false">IF(N16&gt;=84,"ÇOK İYİ",IF(N16&gt;=69,"İYİ",IF(N16&gt;=54,"ORTA",IF(N16&gt;=44,"KABUL EDİLEBİLİR",IF(N16&gt;=0,"ZAYIF")))))</f>
        <v>ZAYIF</v>
      </c>
    </row>
    <row r="17" customFormat="false" ht="18" hidden="false" customHeight="true" outlineLevel="0" collapsed="false">
      <c r="A17" s="114" t="n">
        <f aca="false">'SINIF LİSTESİ'!B19</f>
        <v>65</v>
      </c>
      <c r="B17" s="115" t="str">
        <f aca="false">'SINIF LİSTESİ'!C19</f>
        <v>Sadettin KARAL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6" t="n">
        <f aca="false">SUM(C17:L17)</f>
        <v>0</v>
      </c>
      <c r="N17" s="116" t="n">
        <f aca="false">ROUND((100*M17)/40,0)</f>
        <v>0</v>
      </c>
      <c r="O17" s="117" t="str">
        <f aca="false">IF(N17&gt;=84,"ÇOK İYİ",IF(N17&gt;=69,"İYİ",IF(N17&gt;=54,"ORTA",IF(N17&gt;=44,"KABUL EDİLEBİLİR",IF(N17&gt;=0,"ZAYIF")))))</f>
        <v>ZAYIF</v>
      </c>
    </row>
    <row r="18" customFormat="false" ht="18" hidden="false" customHeight="true" outlineLevel="0" collapsed="false">
      <c r="A18" s="114" t="n">
        <f aca="false">'SINIF LİSTESİ'!B20</f>
        <v>66</v>
      </c>
      <c r="B18" s="115" t="str">
        <f aca="false">'SINIF LİSTESİ'!C20</f>
        <v>Ramazan SARI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6" t="n">
        <f aca="false">SUM(C18:L18)</f>
        <v>0</v>
      </c>
      <c r="N18" s="116" t="n">
        <f aca="false">ROUND((100*M18)/40,0)</f>
        <v>0</v>
      </c>
      <c r="O18" s="117" t="str">
        <f aca="false">IF(N18&gt;=84,"ÇOK İYİ",IF(N18&gt;=69,"İYİ",IF(N18&gt;=54,"ORTA",IF(N18&gt;=44,"KABUL EDİLEBİLİR",IF(N18&gt;=0,"ZAYIF")))))</f>
        <v>ZAYIF</v>
      </c>
    </row>
  </sheetData>
  <mergeCells count="2">
    <mergeCell ref="A1:O2"/>
    <mergeCell ref="Q2:R2"/>
  </mergeCells>
  <hyperlinks>
    <hyperlink ref="Q2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6" width="21.56"/>
    <col collapsed="false" customWidth="true" hidden="false" outlineLevel="0" max="12" min="3" style="106" width="8.14"/>
    <col collapsed="false" customWidth="true" hidden="false" outlineLevel="0" max="14" min="13" style="107" width="8.14"/>
    <col collapsed="false" customWidth="true" hidden="false" outlineLevel="0" max="15" min="15" style="106" width="8.14"/>
    <col collapsed="false" customWidth="false" hidden="false" outlineLevel="0" max="257" min="16" style="106" width="9.14"/>
  </cols>
  <sheetData>
    <row r="1" customFormat="false" ht="12.75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Q2" s="23" t="s">
        <v>17</v>
      </c>
      <c r="R2" s="23"/>
    </row>
    <row r="3" s="113" customFormat="true" ht="158.25" hidden="false" customHeight="true" outlineLevel="0" collapsed="false">
      <c r="A3" s="109" t="s">
        <v>95</v>
      </c>
      <c r="B3" s="110" t="s">
        <v>96</v>
      </c>
      <c r="C3" s="111" t="s">
        <v>97</v>
      </c>
      <c r="D3" s="111" t="s">
        <v>98</v>
      </c>
      <c r="E3" s="111" t="s">
        <v>99</v>
      </c>
      <c r="F3" s="111" t="s">
        <v>100</v>
      </c>
      <c r="G3" s="111" t="s">
        <v>101</v>
      </c>
      <c r="H3" s="111" t="s">
        <v>102</v>
      </c>
      <c r="I3" s="111" t="s">
        <v>103</v>
      </c>
      <c r="J3" s="111" t="s">
        <v>104</v>
      </c>
      <c r="K3" s="111" t="s">
        <v>105</v>
      </c>
      <c r="L3" s="111" t="s">
        <v>106</v>
      </c>
      <c r="M3" s="112" t="s">
        <v>107</v>
      </c>
      <c r="N3" s="112" t="s">
        <v>108</v>
      </c>
      <c r="O3" s="112" t="s">
        <v>109</v>
      </c>
    </row>
    <row r="4" customFormat="false" ht="18" hidden="false" customHeight="true" outlineLevel="0" collapsed="false">
      <c r="A4" s="114" t="n">
        <f aca="false">'SINIF LİSTESİ'!B6</f>
        <v>51</v>
      </c>
      <c r="B4" s="115" t="str">
        <f aca="false">'SINIF LİSTESİ'!C6</f>
        <v>Ayşegül YARALIOĞLU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6" t="n">
        <f aca="false">SUM(C4:L4)</f>
        <v>0</v>
      </c>
      <c r="N4" s="116" t="n">
        <f aca="false">ROUND((100*M4)/40,0)</f>
        <v>0</v>
      </c>
      <c r="O4" s="117" t="str">
        <f aca="false">IF(N4&gt;=84,"ÇOK İYİ",IF(N4&gt;=69,"İYİ",IF(N4&gt;=54,"ORTA",IF(N4&gt;=44,"KABUL EDİLEBİLİR",IF(N4&gt;=0,"ZAYIF")))))</f>
        <v>ZAYIF</v>
      </c>
    </row>
    <row r="5" customFormat="false" ht="18" hidden="false" customHeight="true" outlineLevel="0" collapsed="false">
      <c r="A5" s="114" t="n">
        <f aca="false">'SINIF LİSTESİ'!B7</f>
        <v>53</v>
      </c>
      <c r="B5" s="115" t="str">
        <f aca="false">'SINIF LİSTESİ'!C7</f>
        <v>Emin GÜNDÜZ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6" t="n">
        <f aca="false">SUM(C5:L5)</f>
        <v>0</v>
      </c>
      <c r="N5" s="116" t="n">
        <f aca="false">ROUND((100*M5)/40,0)</f>
        <v>0</v>
      </c>
      <c r="O5" s="117" t="str">
        <f aca="false">IF(N5&gt;=84,"ÇOK İYİ",IF(N5&gt;=69,"İYİ",IF(N5&gt;=54,"ORTA",IF(N5&gt;=44,"KABUL EDİLEBİLİR",IF(N5&gt;=0,"ZAYIF")))))</f>
        <v>ZAYIF</v>
      </c>
    </row>
    <row r="6" customFormat="false" ht="18" hidden="false" customHeight="true" outlineLevel="0" collapsed="false">
      <c r="A6" s="114" t="n">
        <f aca="false">'SINIF LİSTESİ'!B8</f>
        <v>54</v>
      </c>
      <c r="B6" s="115" t="str">
        <f aca="false">'SINIF LİSTESİ'!C8</f>
        <v>Fadime TEKE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6" t="n">
        <f aca="false">SUM(C6:L6)</f>
        <v>0</v>
      </c>
      <c r="N6" s="116" t="n">
        <f aca="false">ROUND((100*M6)/40,0)</f>
        <v>0</v>
      </c>
      <c r="O6" s="117" t="str">
        <f aca="false">IF(N6&gt;=84,"ÇOK İYİ",IF(N6&gt;=69,"İYİ",IF(N6&gt;=54,"ORTA",IF(N6&gt;=44,"KABUL EDİLEBİLİR",IF(N6&gt;=0,"ZAYIF")))))</f>
        <v>ZAYIF</v>
      </c>
    </row>
    <row r="7" customFormat="false" ht="18" hidden="false" customHeight="true" outlineLevel="0" collapsed="false">
      <c r="A7" s="114" t="n">
        <f aca="false">'SINIF LİSTESİ'!B9</f>
        <v>55</v>
      </c>
      <c r="B7" s="115" t="str">
        <f aca="false">'SINIF LİSTESİ'!C9</f>
        <v>Fatma KARAGÖZ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6" t="n">
        <f aca="false">SUM(C7:L7)</f>
        <v>0</v>
      </c>
      <c r="N7" s="116" t="n">
        <f aca="false">ROUND((100*M7)/40,0)</f>
        <v>0</v>
      </c>
      <c r="O7" s="117" t="str">
        <f aca="false">IF(N7&gt;=84,"ÇOK İYİ",IF(N7&gt;=69,"İYİ",IF(N7&gt;=54,"ORTA",IF(N7&gt;=44,"KABUL EDİLEBİLİR",IF(N7&gt;=0,"ZAYIF")))))</f>
        <v>ZAYIF</v>
      </c>
    </row>
    <row r="8" customFormat="false" ht="18" hidden="false" customHeight="true" outlineLevel="0" collapsed="false">
      <c r="A8" s="114" t="n">
        <f aca="false">'SINIF LİSTESİ'!B10</f>
        <v>56</v>
      </c>
      <c r="B8" s="115" t="str">
        <f aca="false">'SINIF LİSTESİ'!C10</f>
        <v>İsa Arda KAYA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6" t="n">
        <f aca="false">SUM(C8:L8)</f>
        <v>0</v>
      </c>
      <c r="N8" s="116" t="n">
        <f aca="false">ROUND((100*M8)/40,0)</f>
        <v>0</v>
      </c>
      <c r="O8" s="117" t="str">
        <f aca="false">IF(N8&gt;=84,"ÇOK İYİ",IF(N8&gt;=69,"İYİ",IF(N8&gt;=54,"ORTA",IF(N8&gt;=44,"KABUL EDİLEBİLİR",IF(N8&gt;=0,"ZAYIF")))))</f>
        <v>ZAYIF</v>
      </c>
    </row>
    <row r="9" customFormat="false" ht="18" hidden="false" customHeight="true" outlineLevel="0" collapsed="false">
      <c r="A9" s="114" t="n">
        <f aca="false">'SINIF LİSTESİ'!B11</f>
        <v>57</v>
      </c>
      <c r="B9" s="115" t="str">
        <f aca="false">'SINIF LİSTESİ'!C11</f>
        <v>Mehmet CAM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6" t="n">
        <f aca="false">SUM(C9:L9)</f>
        <v>0</v>
      </c>
      <c r="N9" s="116" t="n">
        <f aca="false">ROUND((100*M9)/40,0)</f>
        <v>0</v>
      </c>
      <c r="O9" s="117" t="str">
        <f aca="false">IF(N9&gt;=84,"ÇOK İYİ",IF(N9&gt;=69,"İYİ",IF(N9&gt;=54,"ORTA",IF(N9&gt;=44,"KABUL EDİLEBİLİR",IF(N9&gt;=0,"ZAYIF")))))</f>
        <v>ZAYIF</v>
      </c>
    </row>
    <row r="10" customFormat="false" ht="18" hidden="false" customHeight="true" outlineLevel="0" collapsed="false">
      <c r="A10" s="114" t="n">
        <f aca="false">'SINIF LİSTESİ'!B12</f>
        <v>58</v>
      </c>
      <c r="B10" s="115" t="str">
        <f aca="false">'SINIF LİSTESİ'!C12</f>
        <v>Nazan Gül KOÇ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6" t="n">
        <f aca="false">SUM(C10:L10)</f>
        <v>0</v>
      </c>
      <c r="N10" s="116" t="n">
        <f aca="false">ROUND((100*M10)/40,0)</f>
        <v>0</v>
      </c>
      <c r="O10" s="117" t="str">
        <f aca="false">IF(N10&gt;=84,"ÇOK İYİ",IF(N10&gt;=69,"İYİ",IF(N10&gt;=54,"ORTA",IF(N10&gt;=44,"KABUL EDİLEBİLİR",IF(N10&gt;=0,"ZAYIF")))))</f>
        <v>ZAYIF</v>
      </c>
    </row>
    <row r="11" customFormat="false" ht="18" hidden="false" customHeight="true" outlineLevel="0" collapsed="false">
      <c r="A11" s="114" t="n">
        <f aca="false">'SINIF LİSTESİ'!B13</f>
        <v>59</v>
      </c>
      <c r="B11" s="115" t="str">
        <f aca="false">'SINIF LİSTESİ'!C13</f>
        <v>Samet KARAGÖZ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6" t="n">
        <f aca="false">SUM(C11:L11)</f>
        <v>0</v>
      </c>
      <c r="N11" s="116" t="n">
        <f aca="false">ROUND((100*M11)/40,0)</f>
        <v>0</v>
      </c>
      <c r="O11" s="117" t="str">
        <f aca="false">IF(N11&gt;=84,"ÇOK İYİ",IF(N11&gt;=69,"İYİ",IF(N11&gt;=54,"ORTA",IF(N11&gt;=44,"KABUL EDİLEBİLİR",IF(N11&gt;=0,"ZAYIF")))))</f>
        <v>ZAYIF</v>
      </c>
    </row>
    <row r="12" customFormat="false" ht="18" hidden="false" customHeight="true" outlineLevel="0" collapsed="false">
      <c r="A12" s="114" t="n">
        <f aca="false">'SINIF LİSTESİ'!B14</f>
        <v>60</v>
      </c>
      <c r="B12" s="115" t="str">
        <f aca="false">'SINIF LİSTESİ'!C14</f>
        <v>Selda UFACIK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6" t="n">
        <f aca="false">SUM(C12:L12)</f>
        <v>0</v>
      </c>
      <c r="N12" s="116" t="n">
        <f aca="false">ROUND((100*M12)/40,0)</f>
        <v>0</v>
      </c>
      <c r="O12" s="117" t="str">
        <f aca="false">IF(N12&gt;=84,"ÇOK İYİ",IF(N12&gt;=69,"İYİ",IF(N12&gt;=54,"ORTA",IF(N12&gt;=44,"KABUL EDİLEBİLİR",IF(N12&gt;=0,"ZAYIF")))))</f>
        <v>ZAYIF</v>
      </c>
    </row>
    <row r="13" customFormat="false" ht="18" hidden="false" customHeight="true" outlineLevel="0" collapsed="false">
      <c r="A13" s="114" t="n">
        <f aca="false">'SINIF LİSTESİ'!B15</f>
        <v>61</v>
      </c>
      <c r="B13" s="115" t="str">
        <f aca="false">'SINIF LİSTESİ'!C15</f>
        <v>Sena AŞICI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6" t="n">
        <f aca="false">SUM(C13:L13)</f>
        <v>0</v>
      </c>
      <c r="N13" s="116" t="n">
        <f aca="false">ROUND((100*M13)/40,0)</f>
        <v>0</v>
      </c>
      <c r="O13" s="117" t="str">
        <f aca="false">IF(N13&gt;=84,"ÇOK İYİ",IF(N13&gt;=69,"İYİ",IF(N13&gt;=54,"ORTA",IF(N13&gt;=44,"KABUL EDİLEBİLİR",IF(N13&gt;=0,"ZAYIF")))))</f>
        <v>ZAYIF</v>
      </c>
    </row>
    <row r="14" customFormat="false" ht="18" hidden="false" customHeight="true" outlineLevel="0" collapsed="false">
      <c r="A14" s="114" t="n">
        <f aca="false">'SINIF LİSTESİ'!B16</f>
        <v>62</v>
      </c>
      <c r="B14" s="115" t="str">
        <f aca="false">'SINIF LİSTESİ'!C16</f>
        <v>Sıla CAM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6" t="n">
        <f aca="false">SUM(C14:L14)</f>
        <v>0</v>
      </c>
      <c r="N14" s="116" t="n">
        <f aca="false">ROUND((100*M14)/40,0)</f>
        <v>0</v>
      </c>
      <c r="O14" s="117" t="str">
        <f aca="false">IF(N14&gt;=84,"ÇOK İYİ",IF(N14&gt;=69,"İYİ",IF(N14&gt;=54,"ORTA",IF(N14&gt;=44,"KABUL EDİLEBİLİR",IF(N14&gt;=0,"ZAYIF")))))</f>
        <v>ZAYIF</v>
      </c>
    </row>
    <row r="15" customFormat="false" ht="18" hidden="false" customHeight="true" outlineLevel="0" collapsed="false">
      <c r="A15" s="114" t="n">
        <f aca="false">'SINIF LİSTESİ'!B17</f>
        <v>63</v>
      </c>
      <c r="B15" s="115" t="str">
        <f aca="false">'SINIF LİSTESİ'!C17</f>
        <v>Yasin ARICI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6" t="n">
        <f aca="false">SUM(C15:L15)</f>
        <v>0</v>
      </c>
      <c r="N15" s="116" t="n">
        <f aca="false">ROUND((100*M15)/40,0)</f>
        <v>0</v>
      </c>
      <c r="O15" s="117" t="str">
        <f aca="false">IF(N15&gt;=84,"ÇOK İYİ",IF(N15&gt;=69,"İYİ",IF(N15&gt;=54,"ORTA",IF(N15&gt;=44,"KABUL EDİLEBİLİR",IF(N15&gt;=0,"ZAYIF")))))</f>
        <v>ZAYIF</v>
      </c>
    </row>
    <row r="16" customFormat="false" ht="18" hidden="false" customHeight="true" outlineLevel="0" collapsed="false">
      <c r="A16" s="114" t="n">
        <f aca="false">'SINIF LİSTESİ'!B18</f>
        <v>64</v>
      </c>
      <c r="B16" s="115" t="str">
        <f aca="false">'SINIF LİSTESİ'!C18</f>
        <v>Yunus Emre ARABACI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6" t="n">
        <f aca="false">SUM(C16:L16)</f>
        <v>0</v>
      </c>
      <c r="N16" s="116" t="n">
        <f aca="false">ROUND((100*M16)/40,0)</f>
        <v>0</v>
      </c>
      <c r="O16" s="117" t="str">
        <f aca="false">IF(N16&gt;=84,"ÇOK İYİ",IF(N16&gt;=69,"İYİ",IF(N16&gt;=54,"ORTA",IF(N16&gt;=44,"KABUL EDİLEBİLİR",IF(N16&gt;=0,"ZAYIF")))))</f>
        <v>ZAYIF</v>
      </c>
    </row>
    <row r="17" customFormat="false" ht="18" hidden="false" customHeight="true" outlineLevel="0" collapsed="false">
      <c r="A17" s="114" t="n">
        <f aca="false">'SINIF LİSTESİ'!B19</f>
        <v>65</v>
      </c>
      <c r="B17" s="115" t="str">
        <f aca="false">'SINIF LİSTESİ'!C19</f>
        <v>Sadettin KARAL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6" t="n">
        <f aca="false">SUM(C17:L17)</f>
        <v>0</v>
      </c>
      <c r="N17" s="116" t="n">
        <f aca="false">ROUND((100*M17)/40,0)</f>
        <v>0</v>
      </c>
      <c r="O17" s="117" t="str">
        <f aca="false">IF(N17&gt;=84,"ÇOK İYİ",IF(N17&gt;=69,"İYİ",IF(N17&gt;=54,"ORTA",IF(N17&gt;=44,"KABUL EDİLEBİLİR",IF(N17&gt;=0,"ZAYIF")))))</f>
        <v>ZAYIF</v>
      </c>
    </row>
    <row r="18" customFormat="false" ht="18" hidden="false" customHeight="true" outlineLevel="0" collapsed="false">
      <c r="A18" s="114" t="n">
        <f aca="false">'SINIF LİSTESİ'!B20</f>
        <v>66</v>
      </c>
      <c r="B18" s="115" t="str">
        <f aca="false">'SINIF LİSTESİ'!C20</f>
        <v>Ramazan SARI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6" t="n">
        <f aca="false">SUM(C18:L18)</f>
        <v>0</v>
      </c>
      <c r="N18" s="116" t="n">
        <f aca="false">ROUND((100*M18)/40,0)</f>
        <v>0</v>
      </c>
      <c r="O18" s="117" t="str">
        <f aca="false">IF(N18&gt;=84,"ÇOK İYİ",IF(N18&gt;=69,"İYİ",IF(N18&gt;=54,"ORTA",IF(N18&gt;=44,"KABUL EDİLEBİLİR",IF(N18&gt;=0,"ZAYIF")))))</f>
        <v>ZAYIF</v>
      </c>
    </row>
  </sheetData>
  <mergeCells count="2">
    <mergeCell ref="A1:O2"/>
    <mergeCell ref="Q2:R2"/>
  </mergeCells>
  <hyperlinks>
    <hyperlink ref="Q2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6" width="21.56"/>
    <col collapsed="false" customWidth="true" hidden="false" outlineLevel="0" max="12" min="3" style="106" width="8.14"/>
    <col collapsed="false" customWidth="true" hidden="false" outlineLevel="0" max="14" min="13" style="107" width="8.14"/>
    <col collapsed="false" customWidth="true" hidden="false" outlineLevel="0" max="15" min="15" style="106" width="8.14"/>
    <col collapsed="false" customWidth="false" hidden="false" outlineLevel="0" max="257" min="16" style="106" width="9.14"/>
  </cols>
  <sheetData>
    <row r="1" customFormat="false" ht="12.75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Q2" s="23" t="s">
        <v>17</v>
      </c>
      <c r="R2" s="23"/>
    </row>
    <row r="3" s="113" customFormat="true" ht="158.25" hidden="false" customHeight="true" outlineLevel="0" collapsed="false">
      <c r="A3" s="109" t="s">
        <v>95</v>
      </c>
      <c r="B3" s="110" t="s">
        <v>96</v>
      </c>
      <c r="C3" s="111" t="s">
        <v>97</v>
      </c>
      <c r="D3" s="111" t="s">
        <v>98</v>
      </c>
      <c r="E3" s="111" t="s">
        <v>99</v>
      </c>
      <c r="F3" s="111" t="s">
        <v>100</v>
      </c>
      <c r="G3" s="111" t="s">
        <v>101</v>
      </c>
      <c r="H3" s="111" t="s">
        <v>102</v>
      </c>
      <c r="I3" s="111" t="s">
        <v>103</v>
      </c>
      <c r="J3" s="111" t="s">
        <v>104</v>
      </c>
      <c r="K3" s="111" t="s">
        <v>105</v>
      </c>
      <c r="L3" s="111" t="s">
        <v>106</v>
      </c>
      <c r="M3" s="112" t="s">
        <v>107</v>
      </c>
      <c r="N3" s="112" t="s">
        <v>108</v>
      </c>
      <c r="O3" s="112" t="s">
        <v>109</v>
      </c>
    </row>
    <row r="4" customFormat="false" ht="18" hidden="false" customHeight="true" outlineLevel="0" collapsed="false">
      <c r="A4" s="114" t="n">
        <f aca="false">'SINIF LİSTESİ'!B6</f>
        <v>51</v>
      </c>
      <c r="B4" s="115" t="str">
        <f aca="false">'SINIF LİSTESİ'!C6</f>
        <v>Ayşegül YARALIOĞLU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6" t="n">
        <f aca="false">SUM(C4:L4)</f>
        <v>0</v>
      </c>
      <c r="N4" s="116" t="n">
        <f aca="false">ROUND((100*M4)/40,0)</f>
        <v>0</v>
      </c>
      <c r="O4" s="117" t="str">
        <f aca="false">IF(N4&gt;=84,"ÇOK İYİ",IF(N4&gt;=69,"İYİ",IF(N4&gt;=54,"ORTA",IF(N4&gt;=44,"KABUL EDİLEBİLİR",IF(N4&gt;=0,"ZAYIF")))))</f>
        <v>ZAYIF</v>
      </c>
    </row>
    <row r="5" customFormat="false" ht="18" hidden="false" customHeight="true" outlineLevel="0" collapsed="false">
      <c r="A5" s="114" t="n">
        <f aca="false">'SINIF LİSTESİ'!B7</f>
        <v>53</v>
      </c>
      <c r="B5" s="115" t="str">
        <f aca="false">'SINIF LİSTESİ'!C7</f>
        <v>Emin GÜNDÜZ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6" t="n">
        <f aca="false">SUM(C5:L5)</f>
        <v>0</v>
      </c>
      <c r="N5" s="116" t="n">
        <f aca="false">ROUND((100*M5)/40,0)</f>
        <v>0</v>
      </c>
      <c r="O5" s="117" t="str">
        <f aca="false">IF(N5&gt;=84,"ÇOK İYİ",IF(N5&gt;=69,"İYİ",IF(N5&gt;=54,"ORTA",IF(N5&gt;=44,"KABUL EDİLEBİLİR",IF(N5&gt;=0,"ZAYIF")))))</f>
        <v>ZAYIF</v>
      </c>
    </row>
    <row r="6" customFormat="false" ht="18" hidden="false" customHeight="true" outlineLevel="0" collapsed="false">
      <c r="A6" s="114" t="n">
        <f aca="false">'SINIF LİSTESİ'!B8</f>
        <v>54</v>
      </c>
      <c r="B6" s="115" t="str">
        <f aca="false">'SINIF LİSTESİ'!C8</f>
        <v>Fadime TEKE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6" t="n">
        <f aca="false">SUM(C6:L6)</f>
        <v>0</v>
      </c>
      <c r="N6" s="116" t="n">
        <f aca="false">ROUND((100*M6)/40,0)</f>
        <v>0</v>
      </c>
      <c r="O6" s="117" t="str">
        <f aca="false">IF(N6&gt;=84,"ÇOK İYİ",IF(N6&gt;=69,"İYİ",IF(N6&gt;=54,"ORTA",IF(N6&gt;=44,"KABUL EDİLEBİLİR",IF(N6&gt;=0,"ZAYIF")))))</f>
        <v>ZAYIF</v>
      </c>
    </row>
    <row r="7" customFormat="false" ht="18" hidden="false" customHeight="true" outlineLevel="0" collapsed="false">
      <c r="A7" s="114" t="n">
        <f aca="false">'SINIF LİSTESİ'!B9</f>
        <v>55</v>
      </c>
      <c r="B7" s="115" t="str">
        <f aca="false">'SINIF LİSTESİ'!C9</f>
        <v>Fatma KARAGÖZ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6" t="n">
        <f aca="false">SUM(C7:L7)</f>
        <v>0</v>
      </c>
      <c r="N7" s="116" t="n">
        <f aca="false">ROUND((100*M7)/40,0)</f>
        <v>0</v>
      </c>
      <c r="O7" s="117" t="str">
        <f aca="false">IF(N7&gt;=84,"ÇOK İYİ",IF(N7&gt;=69,"İYİ",IF(N7&gt;=54,"ORTA",IF(N7&gt;=44,"KABUL EDİLEBİLİR",IF(N7&gt;=0,"ZAYIF")))))</f>
        <v>ZAYIF</v>
      </c>
    </row>
    <row r="8" customFormat="false" ht="18" hidden="false" customHeight="true" outlineLevel="0" collapsed="false">
      <c r="A8" s="114" t="n">
        <f aca="false">'SINIF LİSTESİ'!B10</f>
        <v>56</v>
      </c>
      <c r="B8" s="115" t="str">
        <f aca="false">'SINIF LİSTESİ'!C10</f>
        <v>İsa Arda KAYA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6" t="n">
        <f aca="false">SUM(C8:L8)</f>
        <v>0</v>
      </c>
      <c r="N8" s="116" t="n">
        <f aca="false">ROUND((100*M8)/40,0)</f>
        <v>0</v>
      </c>
      <c r="O8" s="117" t="str">
        <f aca="false">IF(N8&gt;=84,"ÇOK İYİ",IF(N8&gt;=69,"İYİ",IF(N8&gt;=54,"ORTA",IF(N8&gt;=44,"KABUL EDİLEBİLİR",IF(N8&gt;=0,"ZAYIF")))))</f>
        <v>ZAYIF</v>
      </c>
    </row>
    <row r="9" customFormat="false" ht="18" hidden="false" customHeight="true" outlineLevel="0" collapsed="false">
      <c r="A9" s="114" t="n">
        <f aca="false">'SINIF LİSTESİ'!B11</f>
        <v>57</v>
      </c>
      <c r="B9" s="115" t="str">
        <f aca="false">'SINIF LİSTESİ'!C11</f>
        <v>Mehmet CAM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6" t="n">
        <f aca="false">SUM(C9:L9)</f>
        <v>0</v>
      </c>
      <c r="N9" s="116" t="n">
        <f aca="false">ROUND((100*M9)/40,0)</f>
        <v>0</v>
      </c>
      <c r="O9" s="117" t="str">
        <f aca="false">IF(N9&gt;=84,"ÇOK İYİ",IF(N9&gt;=69,"İYİ",IF(N9&gt;=54,"ORTA",IF(N9&gt;=44,"KABUL EDİLEBİLİR",IF(N9&gt;=0,"ZAYIF")))))</f>
        <v>ZAYIF</v>
      </c>
    </row>
    <row r="10" customFormat="false" ht="18" hidden="false" customHeight="true" outlineLevel="0" collapsed="false">
      <c r="A10" s="114" t="n">
        <f aca="false">'SINIF LİSTESİ'!B12</f>
        <v>58</v>
      </c>
      <c r="B10" s="115" t="str">
        <f aca="false">'SINIF LİSTESİ'!C12</f>
        <v>Nazan Gül KOÇ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6" t="n">
        <f aca="false">SUM(C10:L10)</f>
        <v>0</v>
      </c>
      <c r="N10" s="116" t="n">
        <f aca="false">ROUND((100*M10)/40,0)</f>
        <v>0</v>
      </c>
      <c r="O10" s="117" t="str">
        <f aca="false">IF(N10&gt;=84,"ÇOK İYİ",IF(N10&gt;=69,"İYİ",IF(N10&gt;=54,"ORTA",IF(N10&gt;=44,"KABUL EDİLEBİLİR",IF(N10&gt;=0,"ZAYIF")))))</f>
        <v>ZAYIF</v>
      </c>
    </row>
    <row r="11" customFormat="false" ht="18" hidden="false" customHeight="true" outlineLevel="0" collapsed="false">
      <c r="A11" s="114" t="n">
        <f aca="false">'SINIF LİSTESİ'!B13</f>
        <v>59</v>
      </c>
      <c r="B11" s="115" t="str">
        <f aca="false">'SINIF LİSTESİ'!C13</f>
        <v>Samet KARAGÖZ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6" t="n">
        <f aca="false">SUM(C11:L11)</f>
        <v>0</v>
      </c>
      <c r="N11" s="116" t="n">
        <f aca="false">ROUND((100*M11)/40,0)</f>
        <v>0</v>
      </c>
      <c r="O11" s="117" t="str">
        <f aca="false">IF(N11&gt;=84,"ÇOK İYİ",IF(N11&gt;=69,"İYİ",IF(N11&gt;=54,"ORTA",IF(N11&gt;=44,"KABUL EDİLEBİLİR",IF(N11&gt;=0,"ZAYIF")))))</f>
        <v>ZAYIF</v>
      </c>
    </row>
    <row r="12" customFormat="false" ht="18" hidden="false" customHeight="true" outlineLevel="0" collapsed="false">
      <c r="A12" s="114" t="n">
        <f aca="false">'SINIF LİSTESİ'!B14</f>
        <v>60</v>
      </c>
      <c r="B12" s="115" t="str">
        <f aca="false">'SINIF LİSTESİ'!C14</f>
        <v>Selda UFACIK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6" t="n">
        <f aca="false">SUM(C12:L12)</f>
        <v>0</v>
      </c>
      <c r="N12" s="116" t="n">
        <f aca="false">ROUND((100*M12)/40,0)</f>
        <v>0</v>
      </c>
      <c r="O12" s="117" t="str">
        <f aca="false">IF(N12&gt;=84,"ÇOK İYİ",IF(N12&gt;=69,"İYİ",IF(N12&gt;=54,"ORTA",IF(N12&gt;=44,"KABUL EDİLEBİLİR",IF(N12&gt;=0,"ZAYIF")))))</f>
        <v>ZAYIF</v>
      </c>
    </row>
    <row r="13" customFormat="false" ht="18" hidden="false" customHeight="true" outlineLevel="0" collapsed="false">
      <c r="A13" s="114" t="n">
        <f aca="false">'SINIF LİSTESİ'!B15</f>
        <v>61</v>
      </c>
      <c r="B13" s="115" t="str">
        <f aca="false">'SINIF LİSTESİ'!C15</f>
        <v>Sena AŞICI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6" t="n">
        <f aca="false">SUM(C13:L13)</f>
        <v>0</v>
      </c>
      <c r="N13" s="116" t="n">
        <f aca="false">ROUND((100*M13)/40,0)</f>
        <v>0</v>
      </c>
      <c r="O13" s="117" t="str">
        <f aca="false">IF(N13&gt;=84,"ÇOK İYİ",IF(N13&gt;=69,"İYİ",IF(N13&gt;=54,"ORTA",IF(N13&gt;=44,"KABUL EDİLEBİLİR",IF(N13&gt;=0,"ZAYIF")))))</f>
        <v>ZAYIF</v>
      </c>
    </row>
    <row r="14" customFormat="false" ht="18" hidden="false" customHeight="true" outlineLevel="0" collapsed="false">
      <c r="A14" s="114" t="n">
        <f aca="false">'SINIF LİSTESİ'!B16</f>
        <v>62</v>
      </c>
      <c r="B14" s="115" t="str">
        <f aca="false">'SINIF LİSTESİ'!C16</f>
        <v>Sıla CAM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6" t="n">
        <f aca="false">SUM(C14:L14)</f>
        <v>0</v>
      </c>
      <c r="N14" s="116" t="n">
        <f aca="false">ROUND((100*M14)/40,0)</f>
        <v>0</v>
      </c>
      <c r="O14" s="117" t="str">
        <f aca="false">IF(N14&gt;=84,"ÇOK İYİ",IF(N14&gt;=69,"İYİ",IF(N14&gt;=54,"ORTA",IF(N14&gt;=44,"KABUL EDİLEBİLİR",IF(N14&gt;=0,"ZAYIF")))))</f>
        <v>ZAYIF</v>
      </c>
    </row>
    <row r="15" customFormat="false" ht="18" hidden="false" customHeight="true" outlineLevel="0" collapsed="false">
      <c r="A15" s="114" t="n">
        <f aca="false">'SINIF LİSTESİ'!B17</f>
        <v>63</v>
      </c>
      <c r="B15" s="115" t="str">
        <f aca="false">'SINIF LİSTESİ'!C17</f>
        <v>Yasin ARICI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6" t="n">
        <f aca="false">SUM(C15:L15)</f>
        <v>0</v>
      </c>
      <c r="N15" s="116" t="n">
        <f aca="false">ROUND((100*M15)/40,0)</f>
        <v>0</v>
      </c>
      <c r="O15" s="117" t="str">
        <f aca="false">IF(N15&gt;=84,"ÇOK İYİ",IF(N15&gt;=69,"İYİ",IF(N15&gt;=54,"ORTA",IF(N15&gt;=44,"KABUL EDİLEBİLİR",IF(N15&gt;=0,"ZAYIF")))))</f>
        <v>ZAYIF</v>
      </c>
    </row>
    <row r="16" customFormat="false" ht="18" hidden="false" customHeight="true" outlineLevel="0" collapsed="false">
      <c r="A16" s="114" t="n">
        <f aca="false">'SINIF LİSTESİ'!B18</f>
        <v>64</v>
      </c>
      <c r="B16" s="115" t="str">
        <f aca="false">'SINIF LİSTESİ'!C18</f>
        <v>Yunus Emre ARABACI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6" t="n">
        <f aca="false">SUM(C16:L16)</f>
        <v>0</v>
      </c>
      <c r="N16" s="116" t="n">
        <f aca="false">ROUND((100*M16)/40,0)</f>
        <v>0</v>
      </c>
      <c r="O16" s="117" t="str">
        <f aca="false">IF(N16&gt;=84,"ÇOK İYİ",IF(N16&gt;=69,"İYİ",IF(N16&gt;=54,"ORTA",IF(N16&gt;=44,"KABUL EDİLEBİLİR",IF(N16&gt;=0,"ZAYIF")))))</f>
        <v>ZAYIF</v>
      </c>
    </row>
    <row r="17" customFormat="false" ht="18" hidden="false" customHeight="true" outlineLevel="0" collapsed="false">
      <c r="A17" s="114" t="n">
        <f aca="false">'SINIF LİSTESİ'!B19</f>
        <v>65</v>
      </c>
      <c r="B17" s="115" t="str">
        <f aca="false">'SINIF LİSTESİ'!C19</f>
        <v>Sadettin KARAL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6" t="n">
        <f aca="false">SUM(C17:L17)</f>
        <v>0</v>
      </c>
      <c r="N17" s="116" t="n">
        <f aca="false">ROUND((100*M17)/40,0)</f>
        <v>0</v>
      </c>
      <c r="O17" s="117" t="str">
        <f aca="false">IF(N17&gt;=84,"ÇOK İYİ",IF(N17&gt;=69,"İYİ",IF(N17&gt;=54,"ORTA",IF(N17&gt;=44,"KABUL EDİLEBİLİR",IF(N17&gt;=0,"ZAYIF")))))</f>
        <v>ZAYIF</v>
      </c>
    </row>
    <row r="18" customFormat="false" ht="18" hidden="false" customHeight="true" outlineLevel="0" collapsed="false">
      <c r="A18" s="114" t="n">
        <f aca="false">'SINIF LİSTESİ'!B20</f>
        <v>66</v>
      </c>
      <c r="B18" s="115" t="str">
        <f aca="false">'SINIF LİSTESİ'!C20</f>
        <v>Ramazan SARI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6" t="n">
        <f aca="false">SUM(C18:L18)</f>
        <v>0</v>
      </c>
      <c r="N18" s="116" t="n">
        <f aca="false">ROUND((100*M18)/40,0)</f>
        <v>0</v>
      </c>
      <c r="O18" s="117" t="str">
        <f aca="false">IF(N18&gt;=84,"ÇOK İYİ",IF(N18&gt;=69,"İYİ",IF(N18&gt;=54,"ORTA",IF(N18&gt;=44,"KABUL EDİLEBİLİR",IF(N18&gt;=0,"ZAYIF")))))</f>
        <v>ZAYIF</v>
      </c>
    </row>
  </sheetData>
  <mergeCells count="2">
    <mergeCell ref="A1:O2"/>
    <mergeCell ref="Q2:R2"/>
  </mergeCells>
  <hyperlinks>
    <hyperlink ref="Q2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6" width="21.56"/>
    <col collapsed="false" customWidth="true" hidden="false" outlineLevel="0" max="12" min="3" style="106" width="8.14"/>
    <col collapsed="false" customWidth="true" hidden="false" outlineLevel="0" max="14" min="13" style="107" width="8.14"/>
    <col collapsed="false" customWidth="true" hidden="false" outlineLevel="0" max="15" min="15" style="106" width="8.14"/>
    <col collapsed="false" customWidth="false" hidden="false" outlineLevel="0" max="257" min="16" style="106" width="9.14"/>
  </cols>
  <sheetData>
    <row r="1" customFormat="false" ht="12.75" hidden="false" customHeight="true" outlineLevel="0" collapsed="false">
      <c r="A1" s="108" t="s">
        <v>11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Q2" s="23" t="s">
        <v>17</v>
      </c>
      <c r="R2" s="23"/>
    </row>
    <row r="3" s="113" customFormat="true" ht="158.25" hidden="false" customHeight="true" outlineLevel="0" collapsed="false">
      <c r="A3" s="109" t="s">
        <v>95</v>
      </c>
      <c r="B3" s="110" t="s">
        <v>96</v>
      </c>
      <c r="C3" s="111" t="s">
        <v>97</v>
      </c>
      <c r="D3" s="111" t="s">
        <v>98</v>
      </c>
      <c r="E3" s="111" t="s">
        <v>99</v>
      </c>
      <c r="F3" s="111" t="s">
        <v>100</v>
      </c>
      <c r="G3" s="111" t="s">
        <v>101</v>
      </c>
      <c r="H3" s="111" t="s">
        <v>102</v>
      </c>
      <c r="I3" s="111" t="s">
        <v>103</v>
      </c>
      <c r="J3" s="111" t="s">
        <v>104</v>
      </c>
      <c r="K3" s="111" t="s">
        <v>105</v>
      </c>
      <c r="L3" s="111" t="s">
        <v>106</v>
      </c>
      <c r="M3" s="112" t="s">
        <v>107</v>
      </c>
      <c r="N3" s="112" t="s">
        <v>108</v>
      </c>
      <c r="O3" s="112" t="s">
        <v>109</v>
      </c>
    </row>
    <row r="4" customFormat="false" ht="18" hidden="false" customHeight="true" outlineLevel="0" collapsed="false">
      <c r="A4" s="114" t="n">
        <f aca="false">'SINIF LİSTESİ'!B6</f>
        <v>51</v>
      </c>
      <c r="B4" s="115" t="str">
        <f aca="false">'SINIF LİSTESİ'!C6</f>
        <v>Ayşegül YARALIOĞLU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6" t="n">
        <f aca="false">SUM(C4:L4)</f>
        <v>0</v>
      </c>
      <c r="N4" s="116" t="n">
        <f aca="false">ROUND((100*M4)/40,0)</f>
        <v>0</v>
      </c>
      <c r="O4" s="117" t="str">
        <f aca="false">IF(N4&gt;=84,"ÇOK İYİ",IF(N4&gt;=69,"İYİ",IF(N4&gt;=54,"ORTA",IF(N4&gt;=44,"KABUL EDİLEBİLİR",IF(N4&gt;=0,"ZAYIF")))))</f>
        <v>ZAYIF</v>
      </c>
    </row>
    <row r="5" customFormat="false" ht="18" hidden="false" customHeight="true" outlineLevel="0" collapsed="false">
      <c r="A5" s="114" t="n">
        <f aca="false">'SINIF LİSTESİ'!B7</f>
        <v>53</v>
      </c>
      <c r="B5" s="115" t="str">
        <f aca="false">'SINIF LİSTESİ'!C7</f>
        <v>Emin GÜNDÜZ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6" t="n">
        <f aca="false">SUM(C5:L5)</f>
        <v>0</v>
      </c>
      <c r="N5" s="116" t="n">
        <f aca="false">ROUND((100*M5)/40,0)</f>
        <v>0</v>
      </c>
      <c r="O5" s="117" t="str">
        <f aca="false">IF(N5&gt;=84,"ÇOK İYİ",IF(N5&gt;=69,"İYİ",IF(N5&gt;=54,"ORTA",IF(N5&gt;=44,"KABUL EDİLEBİLİR",IF(N5&gt;=0,"ZAYIF")))))</f>
        <v>ZAYIF</v>
      </c>
    </row>
    <row r="6" customFormat="false" ht="18" hidden="false" customHeight="true" outlineLevel="0" collapsed="false">
      <c r="A6" s="114" t="n">
        <f aca="false">'SINIF LİSTESİ'!B8</f>
        <v>54</v>
      </c>
      <c r="B6" s="115" t="str">
        <f aca="false">'SINIF LİSTESİ'!C8</f>
        <v>Fadime TEKE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6" t="n">
        <f aca="false">SUM(C6:L6)</f>
        <v>0</v>
      </c>
      <c r="N6" s="116" t="n">
        <f aca="false">ROUND((100*M6)/40,0)</f>
        <v>0</v>
      </c>
      <c r="O6" s="117" t="str">
        <f aca="false">IF(N6&gt;=84,"ÇOK İYİ",IF(N6&gt;=69,"İYİ",IF(N6&gt;=54,"ORTA",IF(N6&gt;=44,"KABUL EDİLEBİLİR",IF(N6&gt;=0,"ZAYIF")))))</f>
        <v>ZAYIF</v>
      </c>
    </row>
    <row r="7" customFormat="false" ht="18" hidden="false" customHeight="true" outlineLevel="0" collapsed="false">
      <c r="A7" s="114" t="n">
        <f aca="false">'SINIF LİSTESİ'!B9</f>
        <v>55</v>
      </c>
      <c r="B7" s="115" t="str">
        <f aca="false">'SINIF LİSTESİ'!C9</f>
        <v>Fatma KARAGÖZ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6" t="n">
        <f aca="false">SUM(C7:L7)</f>
        <v>0</v>
      </c>
      <c r="N7" s="116" t="n">
        <f aca="false">ROUND((100*M7)/40,0)</f>
        <v>0</v>
      </c>
      <c r="O7" s="117" t="str">
        <f aca="false">IF(N7&gt;=84,"ÇOK İYİ",IF(N7&gt;=69,"İYİ",IF(N7&gt;=54,"ORTA",IF(N7&gt;=44,"KABUL EDİLEBİLİR",IF(N7&gt;=0,"ZAYIF")))))</f>
        <v>ZAYIF</v>
      </c>
    </row>
    <row r="8" customFormat="false" ht="18" hidden="false" customHeight="true" outlineLevel="0" collapsed="false">
      <c r="A8" s="114" t="n">
        <f aca="false">'SINIF LİSTESİ'!B10</f>
        <v>56</v>
      </c>
      <c r="B8" s="115" t="str">
        <f aca="false">'SINIF LİSTESİ'!C10</f>
        <v>İsa Arda KAYA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6" t="n">
        <f aca="false">SUM(C8:L8)</f>
        <v>0</v>
      </c>
      <c r="N8" s="116" t="n">
        <f aca="false">ROUND((100*M8)/40,0)</f>
        <v>0</v>
      </c>
      <c r="O8" s="117" t="str">
        <f aca="false">IF(N8&gt;=84,"ÇOK İYİ",IF(N8&gt;=69,"İYİ",IF(N8&gt;=54,"ORTA",IF(N8&gt;=44,"KABUL EDİLEBİLİR",IF(N8&gt;=0,"ZAYIF")))))</f>
        <v>ZAYIF</v>
      </c>
    </row>
    <row r="9" customFormat="false" ht="18" hidden="false" customHeight="true" outlineLevel="0" collapsed="false">
      <c r="A9" s="114" t="n">
        <f aca="false">'SINIF LİSTESİ'!B11</f>
        <v>57</v>
      </c>
      <c r="B9" s="115" t="str">
        <f aca="false">'SINIF LİSTESİ'!C11</f>
        <v>Mehmet CAM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6" t="n">
        <f aca="false">SUM(C9:L9)</f>
        <v>0</v>
      </c>
      <c r="N9" s="116" t="n">
        <f aca="false">ROUND((100*M9)/40,0)</f>
        <v>0</v>
      </c>
      <c r="O9" s="117" t="str">
        <f aca="false">IF(N9&gt;=84,"ÇOK İYİ",IF(N9&gt;=69,"İYİ",IF(N9&gt;=54,"ORTA",IF(N9&gt;=44,"KABUL EDİLEBİLİR",IF(N9&gt;=0,"ZAYIF")))))</f>
        <v>ZAYIF</v>
      </c>
    </row>
    <row r="10" customFormat="false" ht="18" hidden="false" customHeight="true" outlineLevel="0" collapsed="false">
      <c r="A10" s="114" t="n">
        <f aca="false">'SINIF LİSTESİ'!B12</f>
        <v>58</v>
      </c>
      <c r="B10" s="115" t="str">
        <f aca="false">'SINIF LİSTESİ'!C12</f>
        <v>Nazan Gül KOÇ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6" t="n">
        <f aca="false">SUM(C10:L10)</f>
        <v>0</v>
      </c>
      <c r="N10" s="116" t="n">
        <f aca="false">ROUND((100*M10)/40,0)</f>
        <v>0</v>
      </c>
      <c r="O10" s="117" t="str">
        <f aca="false">IF(N10&gt;=84,"ÇOK İYİ",IF(N10&gt;=69,"İYİ",IF(N10&gt;=54,"ORTA",IF(N10&gt;=44,"KABUL EDİLEBİLİR",IF(N10&gt;=0,"ZAYIF")))))</f>
        <v>ZAYIF</v>
      </c>
    </row>
    <row r="11" customFormat="false" ht="18" hidden="false" customHeight="true" outlineLevel="0" collapsed="false">
      <c r="A11" s="114" t="n">
        <f aca="false">'SINIF LİSTESİ'!B13</f>
        <v>59</v>
      </c>
      <c r="B11" s="115" t="str">
        <f aca="false">'SINIF LİSTESİ'!C13</f>
        <v>Samet KARAGÖZ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6" t="n">
        <f aca="false">SUM(C11:L11)</f>
        <v>0</v>
      </c>
      <c r="N11" s="116" t="n">
        <f aca="false">ROUND((100*M11)/40,0)</f>
        <v>0</v>
      </c>
      <c r="O11" s="117" t="str">
        <f aca="false">IF(N11&gt;=84,"ÇOK İYİ",IF(N11&gt;=69,"İYİ",IF(N11&gt;=54,"ORTA",IF(N11&gt;=44,"KABUL EDİLEBİLİR",IF(N11&gt;=0,"ZAYIF")))))</f>
        <v>ZAYIF</v>
      </c>
    </row>
    <row r="12" customFormat="false" ht="18" hidden="false" customHeight="true" outlineLevel="0" collapsed="false">
      <c r="A12" s="114" t="n">
        <f aca="false">'SINIF LİSTESİ'!B14</f>
        <v>60</v>
      </c>
      <c r="B12" s="115" t="str">
        <f aca="false">'SINIF LİSTESİ'!C14</f>
        <v>Selda UFACIK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6" t="n">
        <f aca="false">SUM(C12:L12)</f>
        <v>0</v>
      </c>
      <c r="N12" s="116" t="n">
        <f aca="false">ROUND((100*M12)/40,0)</f>
        <v>0</v>
      </c>
      <c r="O12" s="117" t="str">
        <f aca="false">IF(N12&gt;=84,"ÇOK İYİ",IF(N12&gt;=69,"İYİ",IF(N12&gt;=54,"ORTA",IF(N12&gt;=44,"KABUL EDİLEBİLİR",IF(N12&gt;=0,"ZAYIF")))))</f>
        <v>ZAYIF</v>
      </c>
    </row>
    <row r="13" customFormat="false" ht="18" hidden="false" customHeight="true" outlineLevel="0" collapsed="false">
      <c r="A13" s="114" t="n">
        <f aca="false">'SINIF LİSTESİ'!B15</f>
        <v>61</v>
      </c>
      <c r="B13" s="115" t="str">
        <f aca="false">'SINIF LİSTESİ'!C15</f>
        <v>Sena AŞICI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6" t="n">
        <f aca="false">SUM(C13:L13)</f>
        <v>0</v>
      </c>
      <c r="N13" s="116" t="n">
        <f aca="false">ROUND((100*M13)/40,0)</f>
        <v>0</v>
      </c>
      <c r="O13" s="117" t="str">
        <f aca="false">IF(N13&gt;=84,"ÇOK İYİ",IF(N13&gt;=69,"İYİ",IF(N13&gt;=54,"ORTA",IF(N13&gt;=44,"KABUL EDİLEBİLİR",IF(N13&gt;=0,"ZAYIF")))))</f>
        <v>ZAYIF</v>
      </c>
    </row>
    <row r="14" customFormat="false" ht="18" hidden="false" customHeight="true" outlineLevel="0" collapsed="false">
      <c r="A14" s="114" t="n">
        <f aca="false">'SINIF LİSTESİ'!B16</f>
        <v>62</v>
      </c>
      <c r="B14" s="115" t="str">
        <f aca="false">'SINIF LİSTESİ'!C16</f>
        <v>Sıla CAM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6" t="n">
        <f aca="false">SUM(C14:L14)</f>
        <v>0</v>
      </c>
      <c r="N14" s="116" t="n">
        <f aca="false">ROUND((100*M14)/40,0)</f>
        <v>0</v>
      </c>
      <c r="O14" s="117" t="str">
        <f aca="false">IF(N14&gt;=84,"ÇOK İYİ",IF(N14&gt;=69,"İYİ",IF(N14&gt;=54,"ORTA",IF(N14&gt;=44,"KABUL EDİLEBİLİR",IF(N14&gt;=0,"ZAYIF")))))</f>
        <v>ZAYIF</v>
      </c>
    </row>
    <row r="15" customFormat="false" ht="18" hidden="false" customHeight="true" outlineLevel="0" collapsed="false">
      <c r="A15" s="114" t="n">
        <f aca="false">'SINIF LİSTESİ'!B17</f>
        <v>63</v>
      </c>
      <c r="B15" s="115" t="str">
        <f aca="false">'SINIF LİSTESİ'!C17</f>
        <v>Yasin ARICI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6" t="n">
        <f aca="false">SUM(C15:L15)</f>
        <v>0</v>
      </c>
      <c r="N15" s="116" t="n">
        <f aca="false">ROUND((100*M15)/40,0)</f>
        <v>0</v>
      </c>
      <c r="O15" s="117" t="str">
        <f aca="false">IF(N15&gt;=84,"ÇOK İYİ",IF(N15&gt;=69,"İYİ",IF(N15&gt;=54,"ORTA",IF(N15&gt;=44,"KABUL EDİLEBİLİR",IF(N15&gt;=0,"ZAYIF")))))</f>
        <v>ZAYIF</v>
      </c>
    </row>
    <row r="16" customFormat="false" ht="18" hidden="false" customHeight="true" outlineLevel="0" collapsed="false">
      <c r="A16" s="114" t="n">
        <f aca="false">'SINIF LİSTESİ'!B18</f>
        <v>64</v>
      </c>
      <c r="B16" s="115" t="str">
        <f aca="false">'SINIF LİSTESİ'!C18</f>
        <v>Yunus Emre ARABACI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6" t="n">
        <f aca="false">SUM(C16:L16)</f>
        <v>0</v>
      </c>
      <c r="N16" s="116" t="n">
        <f aca="false">ROUND((100*M16)/40,0)</f>
        <v>0</v>
      </c>
      <c r="O16" s="117" t="str">
        <f aca="false">IF(N16&gt;=84,"ÇOK İYİ",IF(N16&gt;=69,"İYİ",IF(N16&gt;=54,"ORTA",IF(N16&gt;=44,"KABUL EDİLEBİLİR",IF(N16&gt;=0,"ZAYIF")))))</f>
        <v>ZAYIF</v>
      </c>
    </row>
    <row r="17" customFormat="false" ht="18" hidden="false" customHeight="true" outlineLevel="0" collapsed="false">
      <c r="A17" s="114" t="n">
        <f aca="false">'SINIF LİSTESİ'!B19</f>
        <v>65</v>
      </c>
      <c r="B17" s="115" t="str">
        <f aca="false">'SINIF LİSTESİ'!C19</f>
        <v>Sadettin KARAL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6" t="n">
        <f aca="false">SUM(C17:L17)</f>
        <v>0</v>
      </c>
      <c r="N17" s="116" t="n">
        <f aca="false">ROUND((100*M17)/40,0)</f>
        <v>0</v>
      </c>
      <c r="O17" s="117" t="str">
        <f aca="false">IF(N17&gt;=84,"ÇOK İYİ",IF(N17&gt;=69,"İYİ",IF(N17&gt;=54,"ORTA",IF(N17&gt;=44,"KABUL EDİLEBİLİR",IF(N17&gt;=0,"ZAYIF")))))</f>
        <v>ZAYIF</v>
      </c>
    </row>
    <row r="18" customFormat="false" ht="18" hidden="false" customHeight="true" outlineLevel="0" collapsed="false">
      <c r="A18" s="114" t="n">
        <f aca="false">'SINIF LİSTESİ'!B20</f>
        <v>66</v>
      </c>
      <c r="B18" s="115" t="str">
        <f aca="false">'SINIF LİSTESİ'!C20</f>
        <v>Ramazan SARI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6" t="n">
        <f aca="false">SUM(C18:L18)</f>
        <v>0</v>
      </c>
      <c r="N18" s="116" t="n">
        <f aca="false">ROUND((100*M18)/40,0)</f>
        <v>0</v>
      </c>
      <c r="O18" s="117" t="str">
        <f aca="false">IF(N18&gt;=84,"ÇOK İYİ",IF(N18&gt;=69,"İYİ",IF(N18&gt;=54,"ORTA",IF(N18&gt;=44,"KABUL EDİLEBİLİR",IF(N18&gt;=0,"ZAYIF")))))</f>
        <v>ZAYIF</v>
      </c>
    </row>
  </sheetData>
  <mergeCells count="2">
    <mergeCell ref="A1:O2"/>
    <mergeCell ref="Q2:R2"/>
  </mergeCells>
  <hyperlinks>
    <hyperlink ref="Q2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0" width="4.41"/>
    <col collapsed="false" customWidth="true" hidden="false" outlineLevel="0" max="3" min="3" style="0" width="21.13"/>
    <col collapsed="false" customWidth="true" hidden="false" outlineLevel="0" max="6" min="4" style="0" width="3.7"/>
    <col collapsed="false" customWidth="true" hidden="false" outlineLevel="0" max="7" min="7" style="0" width="12.56"/>
    <col collapsed="false" customWidth="true" hidden="false" outlineLevel="0" max="11" min="8" style="0" width="9.85"/>
    <col collapsed="false" customWidth="true" hidden="false" outlineLevel="0" max="12" min="12" style="18" width="5.41"/>
    <col collapsed="false" customWidth="true" hidden="false" outlineLevel="0" max="13" min="13" style="18" width="2.84"/>
    <col collapsed="false" customWidth="true" hidden="false" outlineLevel="0" max="14" min="14" style="18" width="14.7"/>
    <col collapsed="false" customWidth="true" hidden="false" outlineLevel="0" max="121" min="15" style="18" width="9.14"/>
  </cols>
  <sheetData>
    <row r="1" customFormat="false" ht="33" hidden="false" customHeight="true" outlineLevel="0" collapsed="false">
      <c r="A1" s="19" t="s">
        <v>16</v>
      </c>
      <c r="B1" s="20" t="s">
        <v>11</v>
      </c>
      <c r="C1" s="20"/>
      <c r="D1" s="20"/>
      <c r="E1" s="20"/>
      <c r="F1" s="20"/>
      <c r="G1" s="20"/>
      <c r="H1" s="20"/>
      <c r="I1" s="20"/>
      <c r="J1" s="20"/>
      <c r="K1" s="20"/>
      <c r="L1" s="21"/>
      <c r="M1" s="22"/>
      <c r="N1" s="23" t="s">
        <v>17</v>
      </c>
      <c r="O1" s="23"/>
    </row>
    <row r="2" customFormat="false" ht="30" hidden="false" customHeight="true" outlineLevel="0" collapsed="false">
      <c r="A2" s="19"/>
      <c r="B2" s="24" t="s">
        <v>18</v>
      </c>
      <c r="C2" s="24"/>
      <c r="D2" s="25" t="s">
        <v>19</v>
      </c>
      <c r="E2" s="25"/>
      <c r="F2" s="25"/>
      <c r="G2" s="25"/>
      <c r="H2" s="25"/>
      <c r="I2" s="25"/>
      <c r="J2" s="25"/>
      <c r="K2" s="25"/>
      <c r="L2" s="21"/>
      <c r="M2" s="22"/>
      <c r="N2" s="22"/>
    </row>
    <row r="3" customFormat="false" ht="17.25" hidden="false" customHeight="true" outlineLevel="0" collapsed="false">
      <c r="A3" s="19"/>
      <c r="B3" s="26" t="s">
        <v>20</v>
      </c>
      <c r="C3" s="27" t="s">
        <v>21</v>
      </c>
      <c r="D3" s="28" t="s">
        <v>22</v>
      </c>
      <c r="E3" s="28" t="s">
        <v>23</v>
      </c>
      <c r="F3" s="28" t="s">
        <v>24</v>
      </c>
      <c r="G3" s="29" t="s">
        <v>25</v>
      </c>
      <c r="H3" s="29" t="s">
        <v>26</v>
      </c>
      <c r="I3" s="29" t="s">
        <v>27</v>
      </c>
      <c r="J3" s="29" t="s">
        <v>28</v>
      </c>
      <c r="K3" s="29" t="s">
        <v>29</v>
      </c>
      <c r="M3" s="22"/>
      <c r="N3" s="22"/>
    </row>
    <row r="4" customFormat="false" ht="18.75" hidden="false" customHeight="true" outlineLevel="0" collapsed="false">
      <c r="A4" s="19"/>
      <c r="B4" s="26"/>
      <c r="C4" s="27"/>
      <c r="D4" s="28"/>
      <c r="E4" s="28"/>
      <c r="F4" s="28"/>
      <c r="G4" s="29"/>
      <c r="H4" s="29"/>
      <c r="I4" s="29"/>
      <c r="J4" s="29"/>
      <c r="K4" s="29"/>
      <c r="M4" s="22"/>
      <c r="N4" s="30" t="s">
        <v>30</v>
      </c>
      <c r="O4" s="31" t="s">
        <v>31</v>
      </c>
      <c r="P4" s="31" t="s">
        <v>32</v>
      </c>
      <c r="Q4" s="31" t="s">
        <v>33</v>
      </c>
    </row>
    <row r="5" customFormat="false" ht="12.75" hidden="false" customHeight="false" outlineLevel="0" collapsed="false">
      <c r="A5" s="19"/>
      <c r="B5" s="26"/>
      <c r="C5" s="27"/>
      <c r="D5" s="28"/>
      <c r="E5" s="28"/>
      <c r="F5" s="28"/>
      <c r="G5" s="29"/>
      <c r="H5" s="29"/>
      <c r="I5" s="29"/>
      <c r="J5" s="29"/>
      <c r="K5" s="29"/>
      <c r="M5" s="22"/>
      <c r="N5" s="30"/>
      <c r="O5" s="32" t="n">
        <v>8</v>
      </c>
      <c r="P5" s="32" t="n">
        <v>7</v>
      </c>
      <c r="Q5" s="32" t="n">
        <f aca="false">SUM(O5:P5)</f>
        <v>15</v>
      </c>
    </row>
    <row r="6" customFormat="false" ht="20.1" hidden="false" customHeight="true" outlineLevel="0" collapsed="false">
      <c r="A6" s="33" t="n">
        <v>1</v>
      </c>
      <c r="B6" s="34" t="n">
        <v>51</v>
      </c>
      <c r="C6" s="35" t="s">
        <v>34</v>
      </c>
      <c r="D6" s="36"/>
      <c r="E6" s="36"/>
      <c r="F6" s="36"/>
      <c r="G6" s="37"/>
      <c r="H6" s="38"/>
      <c r="I6" s="37"/>
      <c r="J6" s="39"/>
      <c r="K6" s="40"/>
      <c r="M6" s="22"/>
      <c r="N6" s="30"/>
      <c r="O6" s="32"/>
      <c r="P6" s="32"/>
      <c r="Q6" s="32"/>
    </row>
    <row r="7" customFormat="false" ht="20.1" hidden="false" customHeight="true" outlineLevel="0" collapsed="false">
      <c r="A7" s="33" t="n">
        <v>2</v>
      </c>
      <c r="B7" s="34" t="n">
        <v>53</v>
      </c>
      <c r="C7" s="35" t="s">
        <v>35</v>
      </c>
      <c r="D7" s="36"/>
      <c r="E7" s="36"/>
      <c r="F7" s="36"/>
      <c r="G7" s="37"/>
      <c r="H7" s="38"/>
      <c r="I7" s="37"/>
      <c r="J7" s="39"/>
      <c r="K7" s="40"/>
      <c r="M7" s="22"/>
    </row>
    <row r="8" customFormat="false" ht="20.1" hidden="false" customHeight="true" outlineLevel="0" collapsed="false">
      <c r="A8" s="33" t="n">
        <v>3</v>
      </c>
      <c r="B8" s="34" t="n">
        <v>54</v>
      </c>
      <c r="C8" s="35" t="s">
        <v>36</v>
      </c>
      <c r="D8" s="36"/>
      <c r="E8" s="36"/>
      <c r="F8" s="36"/>
      <c r="G8" s="37"/>
      <c r="H8" s="38"/>
      <c r="I8" s="37"/>
      <c r="J8" s="39"/>
      <c r="K8" s="40"/>
    </row>
    <row r="9" customFormat="false" ht="20.1" hidden="false" customHeight="true" outlineLevel="0" collapsed="false">
      <c r="A9" s="33" t="n">
        <v>4</v>
      </c>
      <c r="B9" s="34" t="n">
        <v>55</v>
      </c>
      <c r="C9" s="35" t="s">
        <v>37</v>
      </c>
      <c r="D9" s="36"/>
      <c r="E9" s="36"/>
      <c r="F9" s="36"/>
      <c r="G9" s="41"/>
      <c r="H9" s="42"/>
      <c r="I9" s="41"/>
      <c r="J9" s="41"/>
      <c r="K9" s="40"/>
      <c r="N9" s="43" t="s">
        <v>38</v>
      </c>
      <c r="O9" s="43"/>
      <c r="P9" s="44"/>
      <c r="Q9" s="44"/>
      <c r="R9" s="44"/>
    </row>
    <row r="10" customFormat="false" ht="20.1" hidden="false" customHeight="true" outlineLevel="0" collapsed="false">
      <c r="A10" s="33" t="n">
        <v>5</v>
      </c>
      <c r="B10" s="34" t="n">
        <v>56</v>
      </c>
      <c r="C10" s="35" t="s">
        <v>39</v>
      </c>
      <c r="D10" s="36"/>
      <c r="E10" s="36"/>
      <c r="F10" s="36"/>
      <c r="G10" s="37"/>
      <c r="H10" s="38"/>
      <c r="I10" s="37"/>
      <c r="J10" s="39"/>
      <c r="K10" s="40"/>
    </row>
    <row r="11" customFormat="false" ht="20.1" hidden="false" customHeight="true" outlineLevel="0" collapsed="false">
      <c r="A11" s="33" t="n">
        <v>6</v>
      </c>
      <c r="B11" s="34" t="n">
        <v>57</v>
      </c>
      <c r="C11" s="35" t="s">
        <v>40</v>
      </c>
      <c r="D11" s="36"/>
      <c r="E11" s="36"/>
      <c r="F11" s="36"/>
      <c r="G11" s="37"/>
      <c r="H11" s="38"/>
      <c r="I11" s="37"/>
      <c r="J11" s="37"/>
      <c r="K11" s="40"/>
      <c r="T11" s="45"/>
    </row>
    <row r="12" customFormat="false" ht="20.1" hidden="false" customHeight="true" outlineLevel="0" collapsed="false">
      <c r="A12" s="33" t="n">
        <v>7</v>
      </c>
      <c r="B12" s="34" t="n">
        <v>58</v>
      </c>
      <c r="C12" s="35" t="s">
        <v>41</v>
      </c>
      <c r="D12" s="36"/>
      <c r="E12" s="36"/>
      <c r="F12" s="36"/>
      <c r="G12" s="37"/>
      <c r="H12" s="38"/>
      <c r="I12" s="37"/>
      <c r="J12" s="37"/>
      <c r="K12" s="40"/>
    </row>
    <row r="13" customFormat="false" ht="20.1" hidden="false" customHeight="true" outlineLevel="0" collapsed="false">
      <c r="A13" s="33" t="n">
        <v>8</v>
      </c>
      <c r="B13" s="34" t="n">
        <v>59</v>
      </c>
      <c r="C13" s="35" t="s">
        <v>42</v>
      </c>
      <c r="D13" s="36"/>
      <c r="E13" s="36"/>
      <c r="F13" s="36"/>
      <c r="G13" s="37"/>
      <c r="H13" s="38"/>
      <c r="I13" s="37"/>
      <c r="J13" s="39"/>
      <c r="K13" s="40"/>
    </row>
    <row r="14" customFormat="false" ht="20.1" hidden="false" customHeight="true" outlineLevel="0" collapsed="false">
      <c r="A14" s="33" t="n">
        <v>9</v>
      </c>
      <c r="B14" s="34" t="n">
        <v>60</v>
      </c>
      <c r="C14" s="35" t="s">
        <v>43</v>
      </c>
      <c r="D14" s="36"/>
      <c r="E14" s="36"/>
      <c r="F14" s="36"/>
      <c r="G14" s="37"/>
      <c r="H14" s="38"/>
      <c r="I14" s="37"/>
      <c r="J14" s="37"/>
      <c r="K14" s="40"/>
    </row>
    <row r="15" customFormat="false" ht="20.1" hidden="false" customHeight="true" outlineLevel="0" collapsed="false">
      <c r="A15" s="33" t="n">
        <v>10</v>
      </c>
      <c r="B15" s="34" t="n">
        <v>61</v>
      </c>
      <c r="C15" s="35" t="s">
        <v>44</v>
      </c>
      <c r="D15" s="36"/>
      <c r="E15" s="36"/>
      <c r="F15" s="36"/>
      <c r="G15" s="37"/>
      <c r="H15" s="38"/>
      <c r="I15" s="37"/>
      <c r="J15" s="37"/>
      <c r="K15" s="40"/>
    </row>
    <row r="16" customFormat="false" ht="20.1" hidden="false" customHeight="true" outlineLevel="0" collapsed="false">
      <c r="A16" s="33" t="n">
        <v>11</v>
      </c>
      <c r="B16" s="34" t="n">
        <v>62</v>
      </c>
      <c r="C16" s="35" t="s">
        <v>45</v>
      </c>
      <c r="D16" s="36"/>
      <c r="E16" s="36"/>
      <c r="F16" s="36"/>
      <c r="G16" s="37"/>
      <c r="H16" s="38"/>
      <c r="I16" s="37"/>
      <c r="J16" s="37"/>
      <c r="K16" s="40"/>
    </row>
    <row r="17" customFormat="false" ht="20.1" hidden="false" customHeight="true" outlineLevel="0" collapsed="false">
      <c r="A17" s="33" t="n">
        <v>12</v>
      </c>
      <c r="B17" s="34" t="n">
        <v>63</v>
      </c>
      <c r="C17" s="35" t="s">
        <v>46</v>
      </c>
      <c r="D17" s="36"/>
      <c r="E17" s="36"/>
      <c r="F17" s="36"/>
      <c r="G17" s="41"/>
      <c r="H17" s="41"/>
      <c r="I17" s="41"/>
      <c r="J17" s="39"/>
      <c r="K17" s="40"/>
    </row>
    <row r="18" customFormat="false" ht="20.1" hidden="false" customHeight="true" outlineLevel="0" collapsed="false">
      <c r="A18" s="33" t="n">
        <v>13</v>
      </c>
      <c r="B18" s="34" t="n">
        <v>64</v>
      </c>
      <c r="C18" s="35" t="s">
        <v>47</v>
      </c>
      <c r="D18" s="36"/>
      <c r="E18" s="36"/>
      <c r="F18" s="36"/>
      <c r="G18" s="41"/>
      <c r="H18" s="41"/>
      <c r="I18" s="41"/>
      <c r="J18" s="41"/>
      <c r="K18" s="40"/>
    </row>
    <row r="19" customFormat="false" ht="20.1" hidden="false" customHeight="true" outlineLevel="0" collapsed="false">
      <c r="A19" s="33" t="n">
        <v>14</v>
      </c>
      <c r="B19" s="34" t="n">
        <v>65</v>
      </c>
      <c r="C19" s="35" t="s">
        <v>48</v>
      </c>
      <c r="D19" s="36"/>
      <c r="E19" s="36"/>
      <c r="F19" s="36"/>
      <c r="G19" s="41"/>
      <c r="H19" s="41"/>
      <c r="I19" s="41"/>
      <c r="J19" s="41"/>
      <c r="K19" s="40"/>
    </row>
    <row r="20" customFormat="false" ht="20.1" hidden="false" customHeight="true" outlineLevel="0" collapsed="false">
      <c r="A20" s="33" t="n">
        <v>15</v>
      </c>
      <c r="B20" s="34" t="n">
        <v>66</v>
      </c>
      <c r="C20" s="35" t="s">
        <v>49</v>
      </c>
      <c r="D20" s="36"/>
      <c r="E20" s="36"/>
      <c r="F20" s="36"/>
      <c r="G20" s="41"/>
      <c r="H20" s="42"/>
      <c r="I20" s="41"/>
      <c r="J20" s="39"/>
      <c r="K20" s="40"/>
    </row>
    <row r="21" customFormat="false" ht="20.1" hidden="false" customHeight="true" outlineLevel="0" collapsed="false">
      <c r="A21" s="33" t="n">
        <v>16</v>
      </c>
      <c r="B21" s="46"/>
      <c r="C21" s="47"/>
      <c r="D21" s="48"/>
      <c r="E21" s="48"/>
      <c r="F21" s="48"/>
      <c r="G21" s="49"/>
      <c r="H21" s="49"/>
      <c r="I21" s="49"/>
      <c r="J21" s="49"/>
      <c r="K21" s="50"/>
    </row>
    <row r="22" customFormat="false" ht="20.1" hidden="false" customHeight="true" outlineLevel="0" collapsed="false">
      <c r="A22" s="33" t="n">
        <v>17</v>
      </c>
      <c r="B22" s="46"/>
      <c r="C22" s="47"/>
      <c r="D22" s="48"/>
      <c r="E22" s="48"/>
      <c r="F22" s="48"/>
      <c r="G22" s="51"/>
      <c r="H22" s="52"/>
      <c r="I22" s="51"/>
      <c r="J22" s="51"/>
      <c r="K22" s="50"/>
      <c r="N22" s="53"/>
      <c r="O22" s="54"/>
      <c r="P22" s="54"/>
      <c r="Q22" s="54"/>
    </row>
    <row r="23" customFormat="false" ht="20.1" hidden="false" customHeight="true" outlineLevel="0" collapsed="false">
      <c r="A23" s="33" t="n">
        <v>18</v>
      </c>
      <c r="B23" s="46"/>
      <c r="C23" s="47"/>
      <c r="D23" s="48"/>
      <c r="E23" s="48"/>
      <c r="F23" s="48"/>
      <c r="G23" s="51"/>
      <c r="H23" s="52"/>
      <c r="I23" s="51"/>
      <c r="J23" s="51"/>
      <c r="K23" s="50"/>
      <c r="N23" s="53"/>
      <c r="O23" s="54"/>
      <c r="P23" s="54"/>
      <c r="Q23" s="54"/>
    </row>
    <row r="24" customFormat="false" ht="20.1" hidden="false" customHeight="true" outlineLevel="0" collapsed="false">
      <c r="A24" s="33" t="n">
        <v>19</v>
      </c>
      <c r="B24" s="46"/>
      <c r="C24" s="47"/>
      <c r="D24" s="48"/>
      <c r="E24" s="48"/>
      <c r="F24" s="48"/>
      <c r="G24" s="51"/>
      <c r="H24" s="52"/>
      <c r="I24" s="51"/>
      <c r="J24" s="51"/>
      <c r="K24" s="50"/>
    </row>
    <row r="25" customFormat="false" ht="20.1" hidden="false" customHeight="true" outlineLevel="0" collapsed="false">
      <c r="A25" s="33" t="n">
        <v>20</v>
      </c>
      <c r="B25" s="46"/>
      <c r="C25" s="47"/>
      <c r="D25" s="48"/>
      <c r="E25" s="48"/>
      <c r="F25" s="48"/>
      <c r="G25" s="51"/>
      <c r="H25" s="52"/>
      <c r="I25" s="51"/>
      <c r="J25" s="51"/>
      <c r="K25" s="50"/>
    </row>
    <row r="26" s="18" customFormat="true" ht="12.75" hidden="false" customHeight="false" outlineLevel="0" collapsed="false">
      <c r="A26" s="55"/>
    </row>
    <row r="27" s="18" customFormat="true" ht="12.75" hidden="false" customHeight="false" outlineLevel="0" collapsed="false">
      <c r="A27" s="55"/>
    </row>
    <row r="28" s="18" customFormat="true" ht="12.75" hidden="false" customHeight="false" outlineLevel="0" collapsed="false">
      <c r="A28" s="55"/>
    </row>
    <row r="29" s="18" customFormat="true" ht="12.75" hidden="false" customHeight="false" outlineLevel="0" collapsed="false">
      <c r="A29" s="55"/>
    </row>
    <row r="30" s="18" customFormat="true" ht="12.75" hidden="false" customHeight="false" outlineLevel="0" collapsed="false">
      <c r="A30" s="55"/>
    </row>
    <row r="31" s="18" customFormat="true" ht="12.75" hidden="false" customHeight="false" outlineLevel="0" collapsed="false">
      <c r="A31" s="55"/>
    </row>
    <row r="32" s="18" customFormat="true" ht="12.75" hidden="false" customHeight="false" outlineLevel="0" collapsed="false">
      <c r="A32" s="55"/>
    </row>
    <row r="33" s="18" customFormat="true" ht="12.75" hidden="false" customHeight="false" outlineLevel="0" collapsed="false">
      <c r="A33" s="55"/>
    </row>
    <row r="34" s="18" customFormat="true" ht="12.75" hidden="false" customHeight="false" outlineLevel="0" collapsed="false">
      <c r="A34" s="55"/>
    </row>
    <row r="35" s="18" customFormat="true" ht="12.75" hidden="false" customHeight="false" outlineLevel="0" collapsed="false">
      <c r="A35" s="55"/>
    </row>
    <row r="36" s="18" customFormat="true" ht="12.75" hidden="false" customHeight="false" outlineLevel="0" collapsed="false">
      <c r="A36" s="55"/>
    </row>
    <row r="37" s="18" customFormat="true" ht="12.75" hidden="false" customHeight="false" outlineLevel="0" collapsed="false">
      <c r="A37" s="55"/>
    </row>
    <row r="38" s="18" customFormat="true" ht="12.75" hidden="false" customHeight="false" outlineLevel="0" collapsed="false">
      <c r="A38" s="55"/>
    </row>
    <row r="39" s="18" customFormat="true" ht="12.75" hidden="false" customHeight="false" outlineLevel="0" collapsed="false">
      <c r="A39" s="55"/>
    </row>
    <row r="40" s="18" customFormat="true" ht="12.75" hidden="false" customHeight="false" outlineLevel="0" collapsed="false">
      <c r="A40" s="55"/>
    </row>
    <row r="41" s="18" customFormat="true" ht="12.75" hidden="false" customHeight="false" outlineLevel="0" collapsed="false">
      <c r="A41" s="55"/>
    </row>
    <row r="42" s="18" customFormat="true" ht="12.75" hidden="false" customHeight="false" outlineLevel="0" collapsed="false">
      <c r="A42" s="55"/>
    </row>
    <row r="43" s="18" customFormat="true" ht="12.75" hidden="false" customHeight="false" outlineLevel="0" collapsed="false">
      <c r="A43" s="55"/>
    </row>
    <row r="44" s="18" customFormat="true" ht="12.75" hidden="false" customHeight="false" outlineLevel="0" collapsed="false">
      <c r="A44" s="55"/>
    </row>
    <row r="45" s="18" customFormat="true" ht="12.75" hidden="false" customHeight="false" outlineLevel="0" collapsed="false">
      <c r="A45" s="55"/>
    </row>
    <row r="46" s="18" customFormat="true" ht="12.75" hidden="false" customHeight="false" outlineLevel="0" collapsed="false">
      <c r="A46" s="55"/>
    </row>
    <row r="47" s="18" customFormat="true" ht="12.75" hidden="false" customHeight="false" outlineLevel="0" collapsed="false">
      <c r="A47" s="55"/>
    </row>
    <row r="48" s="18" customFormat="true" ht="12.75" hidden="false" customHeight="false" outlineLevel="0" collapsed="false">
      <c r="A48" s="55"/>
    </row>
    <row r="49" s="18" customFormat="true" ht="12.75" hidden="false" customHeight="false" outlineLevel="0" collapsed="false">
      <c r="A49" s="55"/>
    </row>
    <row r="50" s="18" customFormat="true" ht="12.75" hidden="false" customHeight="false" outlineLevel="0" collapsed="false">
      <c r="A50" s="55"/>
    </row>
    <row r="51" s="18" customFormat="true" ht="12.75" hidden="false" customHeight="false" outlineLevel="0" collapsed="false">
      <c r="A51" s="55"/>
    </row>
    <row r="52" s="18" customFormat="true" ht="12.75" hidden="false" customHeight="false" outlineLevel="0" collapsed="false">
      <c r="A52" s="55"/>
    </row>
    <row r="53" s="18" customFormat="true" ht="12.75" hidden="false" customHeight="false" outlineLevel="0" collapsed="false">
      <c r="A53" s="55"/>
    </row>
    <row r="54" s="18" customFormat="true" ht="12.75" hidden="false" customHeight="false" outlineLevel="0" collapsed="false">
      <c r="A54" s="55"/>
    </row>
    <row r="55" s="18" customFormat="true" ht="12.75" hidden="false" customHeight="false" outlineLevel="0" collapsed="false">
      <c r="A55" s="55"/>
    </row>
    <row r="56" s="18" customFormat="true" ht="12.75" hidden="false" customHeight="false" outlineLevel="0" collapsed="false">
      <c r="A56" s="55"/>
    </row>
    <row r="57" s="18" customFormat="true" ht="12.75" hidden="false" customHeight="false" outlineLevel="0" collapsed="false">
      <c r="A57" s="55"/>
    </row>
    <row r="58" s="18" customFormat="true" ht="12.75" hidden="false" customHeight="false" outlineLevel="0" collapsed="false">
      <c r="A58" s="55"/>
    </row>
    <row r="59" s="18" customFormat="true" ht="12.75" hidden="false" customHeight="false" outlineLevel="0" collapsed="false">
      <c r="A59" s="55"/>
    </row>
    <row r="60" s="18" customFormat="true" ht="12.75" hidden="false" customHeight="false" outlineLevel="0" collapsed="false">
      <c r="A60" s="55"/>
    </row>
    <row r="61" s="18" customFormat="true" ht="12.75" hidden="false" customHeight="false" outlineLevel="0" collapsed="false">
      <c r="A61" s="55"/>
    </row>
    <row r="62" s="18" customFormat="true" ht="12.75" hidden="false" customHeight="false" outlineLevel="0" collapsed="false">
      <c r="A62" s="55"/>
    </row>
    <row r="63" s="18" customFormat="true" ht="12.75" hidden="false" customHeight="false" outlineLevel="0" collapsed="false">
      <c r="A63" s="55"/>
    </row>
    <row r="64" s="18" customFormat="true" ht="12.75" hidden="false" customHeight="false" outlineLevel="0" collapsed="false">
      <c r="A64" s="55"/>
    </row>
    <row r="65" s="18" customFormat="true" ht="12.75" hidden="false" customHeight="false" outlineLevel="0" collapsed="false">
      <c r="A65" s="55"/>
    </row>
    <row r="66" s="18" customFormat="true" ht="12.75" hidden="false" customHeight="false" outlineLevel="0" collapsed="false">
      <c r="A66" s="55"/>
    </row>
    <row r="67" s="18" customFormat="true" ht="12.75" hidden="false" customHeight="false" outlineLevel="0" collapsed="false">
      <c r="A67" s="55"/>
    </row>
    <row r="68" s="18" customFormat="true" ht="12.75" hidden="false" customHeight="false" outlineLevel="0" collapsed="false">
      <c r="A68" s="55"/>
    </row>
    <row r="69" s="18" customFormat="true" ht="12.75" hidden="false" customHeight="false" outlineLevel="0" collapsed="false">
      <c r="A69" s="55"/>
    </row>
    <row r="70" s="18" customFormat="true" ht="12.75" hidden="false" customHeight="false" outlineLevel="0" collapsed="false">
      <c r="A70" s="55"/>
    </row>
    <row r="71" s="18" customFormat="true" ht="12.75" hidden="false" customHeight="false" outlineLevel="0" collapsed="false">
      <c r="A71" s="55"/>
    </row>
    <row r="72" s="18" customFormat="true" ht="12.75" hidden="false" customHeight="false" outlineLevel="0" collapsed="false">
      <c r="A72" s="55"/>
    </row>
    <row r="73" s="18" customFormat="true" ht="12.75" hidden="false" customHeight="false" outlineLevel="0" collapsed="false">
      <c r="A73" s="55"/>
    </row>
    <row r="74" s="18" customFormat="true" ht="12.75" hidden="false" customHeight="false" outlineLevel="0" collapsed="false">
      <c r="A74" s="55"/>
    </row>
    <row r="75" s="18" customFormat="true" ht="12.75" hidden="false" customHeight="false" outlineLevel="0" collapsed="false">
      <c r="A75" s="55"/>
    </row>
    <row r="76" s="18" customFormat="true" ht="12.75" hidden="false" customHeight="false" outlineLevel="0" collapsed="false">
      <c r="A76" s="55"/>
    </row>
    <row r="77" s="18" customFormat="true" ht="12.75" hidden="false" customHeight="false" outlineLevel="0" collapsed="false">
      <c r="A77" s="55"/>
    </row>
    <row r="78" s="18" customFormat="true" ht="12.75" hidden="false" customHeight="false" outlineLevel="0" collapsed="false">
      <c r="A78" s="55"/>
    </row>
    <row r="79" s="18" customFormat="true" ht="12.75" hidden="false" customHeight="false" outlineLevel="0" collapsed="false">
      <c r="A79" s="55"/>
    </row>
    <row r="80" s="18" customFormat="true" ht="12.75" hidden="false" customHeight="false" outlineLevel="0" collapsed="false">
      <c r="A80" s="55"/>
    </row>
    <row r="81" s="18" customFormat="true" ht="12.75" hidden="false" customHeight="false" outlineLevel="0" collapsed="false">
      <c r="A81" s="55"/>
    </row>
    <row r="82" s="18" customFormat="true" ht="12.75" hidden="false" customHeight="false" outlineLevel="0" collapsed="false">
      <c r="A82" s="55"/>
    </row>
    <row r="83" s="18" customFormat="true" ht="12.75" hidden="false" customHeight="false" outlineLevel="0" collapsed="false">
      <c r="A83" s="55"/>
    </row>
    <row r="84" s="18" customFormat="true" ht="12.75" hidden="false" customHeight="false" outlineLevel="0" collapsed="false">
      <c r="A84" s="55"/>
    </row>
    <row r="85" s="18" customFormat="true" ht="12.75" hidden="false" customHeight="false" outlineLevel="0" collapsed="false">
      <c r="A85" s="55"/>
    </row>
    <row r="86" s="18" customFormat="true" ht="12.75" hidden="false" customHeight="false" outlineLevel="0" collapsed="false">
      <c r="A86" s="55"/>
    </row>
    <row r="87" s="18" customFormat="true" ht="12.75" hidden="false" customHeight="false" outlineLevel="0" collapsed="false">
      <c r="A87" s="55"/>
    </row>
    <row r="88" s="18" customFormat="true" ht="12.75" hidden="false" customHeight="false" outlineLevel="0" collapsed="false">
      <c r="A88" s="55"/>
    </row>
    <row r="89" s="18" customFormat="true" ht="12.75" hidden="false" customHeight="false" outlineLevel="0" collapsed="false">
      <c r="A89" s="55"/>
    </row>
    <row r="90" s="18" customFormat="true" ht="12.75" hidden="false" customHeight="false" outlineLevel="0" collapsed="false">
      <c r="A90" s="55"/>
    </row>
    <row r="91" s="18" customFormat="true" ht="12.75" hidden="false" customHeight="false" outlineLevel="0" collapsed="false">
      <c r="A91" s="55"/>
    </row>
    <row r="92" s="18" customFormat="true" ht="12.75" hidden="false" customHeight="false" outlineLevel="0" collapsed="false">
      <c r="A92" s="55"/>
    </row>
    <row r="93" s="18" customFormat="true" ht="12.75" hidden="false" customHeight="false" outlineLevel="0" collapsed="false">
      <c r="A93" s="55"/>
    </row>
    <row r="94" s="18" customFormat="true" ht="12.75" hidden="false" customHeight="false" outlineLevel="0" collapsed="false">
      <c r="A94" s="55"/>
    </row>
    <row r="95" s="18" customFormat="true" ht="12.75" hidden="false" customHeight="false" outlineLevel="0" collapsed="false">
      <c r="A95" s="55"/>
    </row>
    <row r="96" s="18" customFormat="true" ht="12.75" hidden="false" customHeight="false" outlineLevel="0" collapsed="false">
      <c r="A96" s="55"/>
    </row>
    <row r="97" s="18" customFormat="true" ht="12.75" hidden="false" customHeight="false" outlineLevel="0" collapsed="false">
      <c r="A97" s="55"/>
    </row>
    <row r="98" s="18" customFormat="true" ht="12.75" hidden="false" customHeight="false" outlineLevel="0" collapsed="false">
      <c r="A98" s="55"/>
    </row>
    <row r="99" s="18" customFormat="true" ht="12.75" hidden="false" customHeight="false" outlineLevel="0" collapsed="false">
      <c r="A99" s="55"/>
    </row>
    <row r="100" s="18" customFormat="true" ht="12.75" hidden="false" customHeight="false" outlineLevel="0" collapsed="false">
      <c r="A100" s="55"/>
    </row>
    <row r="101" s="18" customFormat="true" ht="12.75" hidden="false" customHeight="false" outlineLevel="0" collapsed="false">
      <c r="A101" s="55"/>
    </row>
    <row r="102" s="18" customFormat="true" ht="12.75" hidden="false" customHeight="false" outlineLevel="0" collapsed="false">
      <c r="A102" s="55"/>
    </row>
    <row r="103" s="18" customFormat="true" ht="12.75" hidden="false" customHeight="false" outlineLevel="0" collapsed="false">
      <c r="A103" s="55"/>
    </row>
    <row r="104" s="18" customFormat="true" ht="12.75" hidden="false" customHeight="false" outlineLevel="0" collapsed="false">
      <c r="A104" s="55"/>
    </row>
    <row r="105" s="18" customFormat="true" ht="12.75" hidden="false" customHeight="false" outlineLevel="0" collapsed="false">
      <c r="A105" s="55"/>
    </row>
    <row r="106" s="18" customFormat="true" ht="12.75" hidden="false" customHeight="false" outlineLevel="0" collapsed="false">
      <c r="A106" s="55"/>
    </row>
    <row r="107" s="18" customFormat="true" ht="12.75" hidden="false" customHeight="false" outlineLevel="0" collapsed="false">
      <c r="A107" s="55"/>
    </row>
    <row r="108" s="18" customFormat="true" ht="12.75" hidden="false" customHeight="false" outlineLevel="0" collapsed="false">
      <c r="A108" s="55"/>
    </row>
    <row r="109" s="18" customFormat="true" ht="12.75" hidden="false" customHeight="false" outlineLevel="0" collapsed="false">
      <c r="A109" s="55"/>
    </row>
    <row r="110" s="18" customFormat="true" ht="12.75" hidden="false" customHeight="false" outlineLevel="0" collapsed="false">
      <c r="A110" s="55"/>
    </row>
    <row r="111" s="18" customFormat="true" ht="12.75" hidden="false" customHeight="false" outlineLevel="0" collapsed="false">
      <c r="A111" s="55"/>
    </row>
    <row r="112" s="18" customFormat="true" ht="12.75" hidden="false" customHeight="false" outlineLevel="0" collapsed="false">
      <c r="A112" s="55"/>
    </row>
    <row r="113" s="18" customFormat="true" ht="12.75" hidden="false" customHeight="false" outlineLevel="0" collapsed="false">
      <c r="A113" s="55"/>
    </row>
    <row r="114" s="18" customFormat="true" ht="12.75" hidden="false" customHeight="false" outlineLevel="0" collapsed="false">
      <c r="A114" s="55"/>
    </row>
    <row r="115" s="18" customFormat="true" ht="12.75" hidden="false" customHeight="false" outlineLevel="0" collapsed="false">
      <c r="A115" s="55"/>
    </row>
    <row r="116" s="18" customFormat="true" ht="12.75" hidden="false" customHeight="false" outlineLevel="0" collapsed="false">
      <c r="A116" s="55"/>
    </row>
    <row r="117" s="18" customFormat="true" ht="12.75" hidden="false" customHeight="false" outlineLevel="0" collapsed="false">
      <c r="A117" s="55"/>
    </row>
    <row r="118" s="18" customFormat="true" ht="12.75" hidden="false" customHeight="false" outlineLevel="0" collapsed="false">
      <c r="A118" s="55"/>
    </row>
    <row r="119" s="18" customFormat="true" ht="12.75" hidden="false" customHeight="false" outlineLevel="0" collapsed="false">
      <c r="A119" s="55"/>
    </row>
    <row r="120" s="18" customFormat="true" ht="12.75" hidden="false" customHeight="false" outlineLevel="0" collapsed="false">
      <c r="A120" s="55"/>
    </row>
    <row r="121" s="18" customFormat="true" ht="12.75" hidden="false" customHeight="false" outlineLevel="0" collapsed="false">
      <c r="A121" s="55"/>
    </row>
    <row r="122" s="18" customFormat="true" ht="12.75" hidden="false" customHeight="false" outlineLevel="0" collapsed="false">
      <c r="A122" s="55"/>
    </row>
    <row r="123" s="18" customFormat="true" ht="12.75" hidden="false" customHeight="false" outlineLevel="0" collapsed="false">
      <c r="A123" s="55"/>
    </row>
    <row r="124" s="18" customFormat="true" ht="12.75" hidden="false" customHeight="false" outlineLevel="0" collapsed="false">
      <c r="A124" s="55"/>
    </row>
    <row r="125" s="18" customFormat="true" ht="12.75" hidden="false" customHeight="false" outlineLevel="0" collapsed="false">
      <c r="A125" s="55"/>
    </row>
    <row r="126" s="18" customFormat="true" ht="12.75" hidden="false" customHeight="false" outlineLevel="0" collapsed="false">
      <c r="A126" s="55"/>
    </row>
    <row r="127" s="18" customFormat="true" ht="12.75" hidden="false" customHeight="false" outlineLevel="0" collapsed="false">
      <c r="A127" s="55"/>
    </row>
    <row r="128" s="18" customFormat="true" ht="12.75" hidden="false" customHeight="false" outlineLevel="0" collapsed="false">
      <c r="A128" s="55"/>
    </row>
    <row r="129" s="18" customFormat="true" ht="12.75" hidden="false" customHeight="false" outlineLevel="0" collapsed="false">
      <c r="A129" s="55"/>
    </row>
    <row r="130" s="18" customFormat="true" ht="12.75" hidden="false" customHeight="false" outlineLevel="0" collapsed="false">
      <c r="A130" s="55"/>
    </row>
    <row r="131" s="18" customFormat="true" ht="12.75" hidden="false" customHeight="false" outlineLevel="0" collapsed="false">
      <c r="A131" s="55"/>
    </row>
    <row r="132" s="18" customFormat="true" ht="12.75" hidden="false" customHeight="false" outlineLevel="0" collapsed="false">
      <c r="A132" s="55"/>
    </row>
    <row r="133" s="18" customFormat="true" ht="12.75" hidden="false" customHeight="false" outlineLevel="0" collapsed="false">
      <c r="A133" s="55"/>
    </row>
    <row r="134" s="18" customFormat="true" ht="12.75" hidden="false" customHeight="false" outlineLevel="0" collapsed="false">
      <c r="A134" s="55"/>
    </row>
    <row r="135" s="18" customFormat="true" ht="12.75" hidden="false" customHeight="false" outlineLevel="0" collapsed="false">
      <c r="A135" s="55"/>
    </row>
    <row r="136" s="18" customFormat="true" ht="12.75" hidden="false" customHeight="false" outlineLevel="0" collapsed="false">
      <c r="A136" s="55"/>
    </row>
    <row r="137" s="18" customFormat="true" ht="12.75" hidden="false" customHeight="false" outlineLevel="0" collapsed="false">
      <c r="A137" s="55"/>
    </row>
    <row r="138" s="18" customFormat="true" ht="12.75" hidden="false" customHeight="false" outlineLevel="0" collapsed="false">
      <c r="A138" s="55"/>
    </row>
    <row r="139" s="18" customFormat="true" ht="12.75" hidden="false" customHeight="false" outlineLevel="0" collapsed="false">
      <c r="A139" s="55"/>
    </row>
    <row r="140" s="18" customFormat="true" ht="12.75" hidden="false" customHeight="false" outlineLevel="0" collapsed="false">
      <c r="A140" s="55"/>
    </row>
    <row r="141" s="18" customFormat="true" ht="12.75" hidden="false" customHeight="false" outlineLevel="0" collapsed="false">
      <c r="A141" s="55"/>
    </row>
    <row r="142" s="18" customFormat="true" ht="12.75" hidden="false" customHeight="false" outlineLevel="0" collapsed="false">
      <c r="A142" s="55"/>
    </row>
    <row r="143" s="18" customFormat="true" ht="12.75" hidden="false" customHeight="false" outlineLevel="0" collapsed="false">
      <c r="A143" s="55"/>
    </row>
    <row r="144" s="18" customFormat="true" ht="12.75" hidden="false" customHeight="false" outlineLevel="0" collapsed="false">
      <c r="A144" s="55"/>
    </row>
    <row r="145" s="18" customFormat="true" ht="12.75" hidden="false" customHeight="false" outlineLevel="0" collapsed="false">
      <c r="A145" s="55"/>
    </row>
    <row r="146" s="18" customFormat="true" ht="12.75" hidden="false" customHeight="false" outlineLevel="0" collapsed="false">
      <c r="A146" s="55"/>
    </row>
    <row r="147" s="18" customFormat="true" ht="12.75" hidden="false" customHeight="false" outlineLevel="0" collapsed="false">
      <c r="A147" s="55"/>
    </row>
    <row r="148" s="18" customFormat="true" ht="12.75" hidden="false" customHeight="false" outlineLevel="0" collapsed="false">
      <c r="A148" s="55"/>
    </row>
    <row r="149" s="18" customFormat="true" ht="12.75" hidden="false" customHeight="false" outlineLevel="0" collapsed="false">
      <c r="A149" s="55"/>
    </row>
    <row r="150" s="18" customFormat="true" ht="12.75" hidden="false" customHeight="false" outlineLevel="0" collapsed="false">
      <c r="A150" s="55"/>
    </row>
    <row r="151" s="18" customFormat="true" ht="12.75" hidden="false" customHeight="false" outlineLevel="0" collapsed="false">
      <c r="A151" s="55"/>
    </row>
    <row r="152" s="18" customFormat="true" ht="12.75" hidden="false" customHeight="false" outlineLevel="0" collapsed="false">
      <c r="A152" s="55"/>
    </row>
    <row r="153" s="18" customFormat="true" ht="12.75" hidden="false" customHeight="false" outlineLevel="0" collapsed="false">
      <c r="A153" s="55"/>
    </row>
    <row r="154" s="18" customFormat="true" ht="12.75" hidden="false" customHeight="false" outlineLevel="0" collapsed="false">
      <c r="A154" s="55"/>
    </row>
    <row r="155" s="18" customFormat="true" ht="12.75" hidden="false" customHeight="false" outlineLevel="0" collapsed="false">
      <c r="A155" s="55"/>
    </row>
    <row r="156" s="18" customFormat="true" ht="12.75" hidden="false" customHeight="false" outlineLevel="0" collapsed="false">
      <c r="A156" s="55"/>
    </row>
    <row r="157" s="18" customFormat="true" ht="12.75" hidden="false" customHeight="false" outlineLevel="0" collapsed="false">
      <c r="A157" s="55"/>
    </row>
    <row r="158" s="18" customFormat="true" ht="12.75" hidden="false" customHeight="false" outlineLevel="0" collapsed="false">
      <c r="A158" s="55"/>
    </row>
    <row r="159" s="18" customFormat="true" ht="12.75" hidden="false" customHeight="false" outlineLevel="0" collapsed="false">
      <c r="A159" s="55"/>
    </row>
    <row r="160" s="18" customFormat="true" ht="12.75" hidden="false" customHeight="false" outlineLevel="0" collapsed="false">
      <c r="A160" s="55"/>
    </row>
    <row r="161" s="18" customFormat="true" ht="12.75" hidden="false" customHeight="false" outlineLevel="0" collapsed="false">
      <c r="A161" s="55"/>
    </row>
    <row r="162" s="18" customFormat="true" ht="12.75" hidden="false" customHeight="false" outlineLevel="0" collapsed="false">
      <c r="A162" s="55"/>
    </row>
    <row r="163" s="18" customFormat="true" ht="12.75" hidden="false" customHeight="false" outlineLevel="0" collapsed="false">
      <c r="A163" s="55"/>
    </row>
    <row r="164" s="18" customFormat="true" ht="12.75" hidden="false" customHeight="false" outlineLevel="0" collapsed="false">
      <c r="A164" s="55"/>
    </row>
    <row r="165" s="18" customFormat="true" ht="12.75" hidden="false" customHeight="false" outlineLevel="0" collapsed="false">
      <c r="A165" s="55"/>
    </row>
    <row r="166" s="18" customFormat="true" ht="12.75" hidden="false" customHeight="false" outlineLevel="0" collapsed="false">
      <c r="A166" s="55"/>
    </row>
    <row r="167" s="18" customFormat="true" ht="12.75" hidden="false" customHeight="false" outlineLevel="0" collapsed="false">
      <c r="A167" s="55"/>
    </row>
    <row r="168" s="18" customFormat="true" ht="12.75" hidden="false" customHeight="false" outlineLevel="0" collapsed="false">
      <c r="A168" s="55"/>
    </row>
    <row r="169" s="18" customFormat="true" ht="12.75" hidden="false" customHeight="false" outlineLevel="0" collapsed="false">
      <c r="A169" s="55"/>
    </row>
    <row r="170" s="18" customFormat="true" ht="12.75" hidden="false" customHeight="false" outlineLevel="0" collapsed="false">
      <c r="A170" s="55"/>
    </row>
    <row r="171" s="18" customFormat="true" ht="12.75" hidden="false" customHeight="false" outlineLevel="0" collapsed="false">
      <c r="A171" s="55"/>
    </row>
    <row r="172" s="18" customFormat="true" ht="12.75" hidden="false" customHeight="false" outlineLevel="0" collapsed="false">
      <c r="A172" s="55"/>
    </row>
    <row r="173" s="18" customFormat="true" ht="12.75" hidden="false" customHeight="false" outlineLevel="0" collapsed="false">
      <c r="A173" s="55"/>
    </row>
    <row r="174" s="18" customFormat="true" ht="12.75" hidden="false" customHeight="false" outlineLevel="0" collapsed="false">
      <c r="A174" s="55"/>
    </row>
    <row r="175" s="18" customFormat="true" ht="12.75" hidden="false" customHeight="false" outlineLevel="0" collapsed="false">
      <c r="A175" s="55"/>
    </row>
    <row r="176" s="18" customFormat="true" ht="12.75" hidden="false" customHeight="false" outlineLevel="0" collapsed="false">
      <c r="A176" s="55"/>
    </row>
    <row r="177" s="18" customFormat="true" ht="12.75" hidden="false" customHeight="false" outlineLevel="0" collapsed="false">
      <c r="A177" s="55"/>
    </row>
    <row r="178" s="18" customFormat="true" ht="12.75" hidden="false" customHeight="false" outlineLevel="0" collapsed="false">
      <c r="A178" s="55"/>
    </row>
    <row r="179" s="18" customFormat="true" ht="12.75" hidden="false" customHeight="false" outlineLevel="0" collapsed="false">
      <c r="A179" s="55"/>
    </row>
    <row r="180" s="18" customFormat="true" ht="12.75" hidden="false" customHeight="false" outlineLevel="0" collapsed="false">
      <c r="A180" s="55"/>
    </row>
    <row r="181" s="18" customFormat="true" ht="12.75" hidden="false" customHeight="false" outlineLevel="0" collapsed="false">
      <c r="A181" s="55"/>
    </row>
    <row r="182" s="18" customFormat="true" ht="12.75" hidden="false" customHeight="false" outlineLevel="0" collapsed="false">
      <c r="A182" s="55"/>
    </row>
    <row r="183" s="18" customFormat="true" ht="12.75" hidden="false" customHeight="false" outlineLevel="0" collapsed="false">
      <c r="A183" s="55"/>
    </row>
    <row r="184" s="18" customFormat="true" ht="12.75" hidden="false" customHeight="false" outlineLevel="0" collapsed="false">
      <c r="A184" s="55"/>
    </row>
    <row r="185" s="18" customFormat="true" ht="12.75" hidden="false" customHeight="false" outlineLevel="0" collapsed="false">
      <c r="A185" s="55"/>
    </row>
    <row r="186" s="18" customFormat="true" ht="12.75" hidden="false" customHeight="false" outlineLevel="0" collapsed="false">
      <c r="A186" s="55"/>
    </row>
    <row r="187" s="18" customFormat="true" ht="12.75" hidden="false" customHeight="false" outlineLevel="0" collapsed="false">
      <c r="A187" s="55"/>
    </row>
    <row r="188" s="18" customFormat="true" ht="12.75" hidden="false" customHeight="false" outlineLevel="0" collapsed="false">
      <c r="A188" s="55"/>
    </row>
    <row r="189" s="18" customFormat="true" ht="12.75" hidden="false" customHeight="false" outlineLevel="0" collapsed="false">
      <c r="A189" s="55"/>
    </row>
    <row r="190" s="18" customFormat="true" ht="12.75" hidden="false" customHeight="false" outlineLevel="0" collapsed="false">
      <c r="A190" s="55"/>
    </row>
    <row r="191" s="18" customFormat="true" ht="12.75" hidden="false" customHeight="false" outlineLevel="0" collapsed="false">
      <c r="A191" s="55"/>
    </row>
    <row r="192" s="18" customFormat="true" ht="12.75" hidden="false" customHeight="false" outlineLevel="0" collapsed="false">
      <c r="A192" s="55"/>
    </row>
    <row r="193" s="18" customFormat="true" ht="12.75" hidden="false" customHeight="false" outlineLevel="0" collapsed="false">
      <c r="A193" s="55"/>
    </row>
    <row r="194" s="18" customFormat="true" ht="12.75" hidden="false" customHeight="false" outlineLevel="0" collapsed="false">
      <c r="A194" s="55"/>
    </row>
    <row r="195" s="18" customFormat="true" ht="12.75" hidden="false" customHeight="false" outlineLevel="0" collapsed="false">
      <c r="A195" s="55"/>
    </row>
    <row r="196" s="18" customFormat="true" ht="12.75" hidden="false" customHeight="false" outlineLevel="0" collapsed="false">
      <c r="A196" s="55"/>
    </row>
    <row r="197" s="18" customFormat="true" ht="12.75" hidden="false" customHeight="false" outlineLevel="0" collapsed="false">
      <c r="A197" s="55"/>
    </row>
    <row r="198" s="18" customFormat="true" ht="12.75" hidden="false" customHeight="false" outlineLevel="0" collapsed="false">
      <c r="A198" s="55"/>
    </row>
    <row r="199" s="18" customFormat="true" ht="12.75" hidden="false" customHeight="false" outlineLevel="0" collapsed="false">
      <c r="A199" s="55"/>
    </row>
    <row r="200" s="18" customFormat="true" ht="12.75" hidden="false" customHeight="false" outlineLevel="0" collapsed="false">
      <c r="A200" s="55"/>
    </row>
    <row r="201" s="18" customFormat="true" ht="12.75" hidden="false" customHeight="false" outlineLevel="0" collapsed="false">
      <c r="A201" s="55"/>
    </row>
    <row r="202" s="18" customFormat="true" ht="12.75" hidden="false" customHeight="false" outlineLevel="0" collapsed="false">
      <c r="A202" s="55"/>
    </row>
    <row r="203" s="18" customFormat="true" ht="12.75" hidden="false" customHeight="false" outlineLevel="0" collapsed="false">
      <c r="A203" s="55"/>
    </row>
    <row r="204" s="18" customFormat="true" ht="12.75" hidden="false" customHeight="false" outlineLevel="0" collapsed="false">
      <c r="A204" s="55"/>
    </row>
    <row r="205" s="18" customFormat="true" ht="12.75" hidden="false" customHeight="false" outlineLevel="0" collapsed="false">
      <c r="A205" s="55"/>
    </row>
    <row r="206" s="18" customFormat="true" ht="12.75" hidden="false" customHeight="false" outlineLevel="0" collapsed="false">
      <c r="A206" s="55"/>
    </row>
    <row r="207" s="18" customFormat="true" ht="12.75" hidden="false" customHeight="false" outlineLevel="0" collapsed="false">
      <c r="A207" s="55"/>
    </row>
    <row r="208" s="18" customFormat="true" ht="12.75" hidden="false" customHeight="false" outlineLevel="0" collapsed="false">
      <c r="A208" s="55"/>
    </row>
    <row r="209" s="18" customFormat="true" ht="12.75" hidden="false" customHeight="false" outlineLevel="0" collapsed="false">
      <c r="A209" s="55"/>
    </row>
    <row r="210" s="18" customFormat="true" ht="12.75" hidden="false" customHeight="false" outlineLevel="0" collapsed="false">
      <c r="A210" s="55"/>
    </row>
    <row r="211" s="18" customFormat="true" ht="12.75" hidden="false" customHeight="false" outlineLevel="0" collapsed="false">
      <c r="A211" s="55"/>
    </row>
    <row r="212" s="18" customFormat="true" ht="12.75" hidden="false" customHeight="false" outlineLevel="0" collapsed="false">
      <c r="A212" s="55"/>
    </row>
    <row r="213" s="18" customFormat="true" ht="12.75" hidden="false" customHeight="false" outlineLevel="0" collapsed="false">
      <c r="A213" s="55"/>
    </row>
    <row r="214" s="18" customFormat="true" ht="12.75" hidden="false" customHeight="false" outlineLevel="0" collapsed="false">
      <c r="A214" s="55"/>
    </row>
    <row r="215" s="18" customFormat="true" ht="12.75" hidden="false" customHeight="false" outlineLevel="0" collapsed="false">
      <c r="A215" s="55"/>
    </row>
    <row r="216" s="18" customFormat="true" ht="12.75" hidden="false" customHeight="false" outlineLevel="0" collapsed="false">
      <c r="A216" s="55"/>
    </row>
    <row r="217" s="18" customFormat="true" ht="12.75" hidden="false" customHeight="false" outlineLevel="0" collapsed="false">
      <c r="A217" s="55"/>
    </row>
    <row r="218" s="18" customFormat="true" ht="12.75" hidden="false" customHeight="false" outlineLevel="0" collapsed="false">
      <c r="A218" s="55"/>
    </row>
    <row r="219" s="18" customFormat="true" ht="12.75" hidden="false" customHeight="false" outlineLevel="0" collapsed="false">
      <c r="A219" s="55"/>
    </row>
    <row r="220" s="18" customFormat="true" ht="12.75" hidden="false" customHeight="false" outlineLevel="0" collapsed="false">
      <c r="A220" s="55"/>
    </row>
    <row r="221" s="18" customFormat="true" ht="12.75" hidden="false" customHeight="false" outlineLevel="0" collapsed="false">
      <c r="A221" s="55"/>
    </row>
    <row r="222" s="18" customFormat="true" ht="12.75" hidden="false" customHeight="false" outlineLevel="0" collapsed="false">
      <c r="A222" s="55"/>
    </row>
    <row r="223" s="18" customFormat="true" ht="12.75" hidden="false" customHeight="false" outlineLevel="0" collapsed="false">
      <c r="A223" s="55"/>
    </row>
    <row r="224" s="18" customFormat="true" ht="12.75" hidden="false" customHeight="false" outlineLevel="0" collapsed="false">
      <c r="A224" s="55"/>
    </row>
    <row r="225" s="18" customFormat="true" ht="12.75" hidden="false" customHeight="false" outlineLevel="0" collapsed="false">
      <c r="A225" s="55"/>
    </row>
    <row r="226" s="18" customFormat="true" ht="12.75" hidden="false" customHeight="false" outlineLevel="0" collapsed="false">
      <c r="A226" s="55"/>
    </row>
    <row r="227" s="18" customFormat="true" ht="12.75" hidden="false" customHeight="false" outlineLevel="0" collapsed="false">
      <c r="A227" s="55"/>
    </row>
    <row r="228" s="18" customFormat="true" ht="12.75" hidden="false" customHeight="false" outlineLevel="0" collapsed="false">
      <c r="A228" s="55"/>
    </row>
    <row r="229" s="18" customFormat="true" ht="12.75" hidden="false" customHeight="false" outlineLevel="0" collapsed="false">
      <c r="A229" s="55"/>
    </row>
    <row r="230" s="18" customFormat="true" ht="12.75" hidden="false" customHeight="false" outlineLevel="0" collapsed="false">
      <c r="A230" s="55"/>
    </row>
    <row r="231" s="18" customFormat="true" ht="12.75" hidden="false" customHeight="false" outlineLevel="0" collapsed="false">
      <c r="A231" s="55"/>
    </row>
    <row r="232" s="18" customFormat="true" ht="12.75" hidden="false" customHeight="false" outlineLevel="0" collapsed="false">
      <c r="A232" s="55"/>
    </row>
    <row r="233" s="18" customFormat="true" ht="12.75" hidden="false" customHeight="false" outlineLevel="0" collapsed="false">
      <c r="A233" s="55"/>
    </row>
    <row r="234" s="18" customFormat="true" ht="12.75" hidden="false" customHeight="false" outlineLevel="0" collapsed="false">
      <c r="A234" s="55"/>
    </row>
    <row r="235" s="18" customFormat="true" ht="12.75" hidden="false" customHeight="false" outlineLevel="0" collapsed="false">
      <c r="A235" s="55"/>
    </row>
    <row r="236" s="18" customFormat="true" ht="12.75" hidden="false" customHeight="false" outlineLevel="0" collapsed="false">
      <c r="A236" s="55"/>
    </row>
    <row r="237" s="18" customFormat="true" ht="12.75" hidden="false" customHeight="false" outlineLevel="0" collapsed="false">
      <c r="A237" s="55"/>
    </row>
    <row r="238" s="18" customFormat="true" ht="12.75" hidden="false" customHeight="false" outlineLevel="0" collapsed="false">
      <c r="A238" s="55"/>
    </row>
    <row r="239" s="18" customFormat="true" ht="12.75" hidden="false" customHeight="false" outlineLevel="0" collapsed="false">
      <c r="A239" s="55"/>
    </row>
    <row r="240" s="18" customFormat="true" ht="12.75" hidden="false" customHeight="false" outlineLevel="0" collapsed="false">
      <c r="A240" s="55"/>
    </row>
    <row r="241" s="18" customFormat="true" ht="12.75" hidden="false" customHeight="false" outlineLevel="0" collapsed="false">
      <c r="A241" s="55"/>
    </row>
    <row r="242" s="18" customFormat="true" ht="12.75" hidden="false" customHeight="false" outlineLevel="0" collapsed="false">
      <c r="A242" s="55"/>
    </row>
    <row r="243" s="18" customFormat="true" ht="12.75" hidden="false" customHeight="false" outlineLevel="0" collapsed="false">
      <c r="A243" s="55"/>
    </row>
    <row r="244" s="18" customFormat="true" ht="12.75" hidden="false" customHeight="false" outlineLevel="0" collapsed="false">
      <c r="A244" s="55"/>
    </row>
    <row r="245" s="18" customFormat="true" ht="12.75" hidden="false" customHeight="false" outlineLevel="0" collapsed="false">
      <c r="A245" s="55"/>
    </row>
    <row r="246" s="18" customFormat="true" ht="12.75" hidden="false" customHeight="false" outlineLevel="0" collapsed="false">
      <c r="A246" s="55"/>
    </row>
    <row r="247" s="18" customFormat="true" ht="12.75" hidden="false" customHeight="false" outlineLevel="0" collapsed="false">
      <c r="A247" s="55"/>
    </row>
    <row r="248" s="18" customFormat="true" ht="12.75" hidden="false" customHeight="false" outlineLevel="0" collapsed="false">
      <c r="A248" s="55"/>
    </row>
    <row r="249" s="18" customFormat="true" ht="12.75" hidden="false" customHeight="false" outlineLevel="0" collapsed="false">
      <c r="A249" s="55"/>
    </row>
    <row r="250" s="18" customFormat="true" ht="12.75" hidden="false" customHeight="false" outlineLevel="0" collapsed="false">
      <c r="A250" s="55"/>
    </row>
    <row r="251" s="18" customFormat="true" ht="12.75" hidden="false" customHeight="false" outlineLevel="0" collapsed="false">
      <c r="A251" s="55"/>
    </row>
    <row r="252" s="18" customFormat="true" ht="12.75" hidden="false" customHeight="false" outlineLevel="0" collapsed="false">
      <c r="A252" s="55"/>
    </row>
    <row r="253" s="18" customFormat="true" ht="12.75" hidden="false" customHeight="false" outlineLevel="0" collapsed="false">
      <c r="A253" s="55"/>
    </row>
    <row r="254" s="18" customFormat="true" ht="12.75" hidden="false" customHeight="false" outlineLevel="0" collapsed="false">
      <c r="A254" s="55"/>
    </row>
    <row r="255" s="18" customFormat="true" ht="12.75" hidden="false" customHeight="false" outlineLevel="0" collapsed="false">
      <c r="A255" s="55"/>
    </row>
    <row r="256" s="18" customFormat="true" ht="12.75" hidden="false" customHeight="false" outlineLevel="0" collapsed="false">
      <c r="A256" s="55"/>
    </row>
    <row r="257" s="18" customFormat="true" ht="12.75" hidden="false" customHeight="false" outlineLevel="0" collapsed="false">
      <c r="A257" s="55"/>
    </row>
    <row r="258" s="18" customFormat="true" ht="12.75" hidden="false" customHeight="false" outlineLevel="0" collapsed="false">
      <c r="A258" s="55"/>
    </row>
    <row r="259" s="18" customFormat="true" ht="12.75" hidden="false" customHeight="false" outlineLevel="0" collapsed="false">
      <c r="A259" s="55"/>
    </row>
    <row r="260" s="18" customFormat="true" ht="12.75" hidden="false" customHeight="false" outlineLevel="0" collapsed="false">
      <c r="A260" s="55"/>
    </row>
    <row r="261" s="18" customFormat="true" ht="12.75" hidden="false" customHeight="false" outlineLevel="0" collapsed="false">
      <c r="A261" s="55"/>
    </row>
    <row r="262" s="18" customFormat="true" ht="12.75" hidden="false" customHeight="false" outlineLevel="0" collapsed="false">
      <c r="A262" s="55"/>
    </row>
    <row r="263" s="18" customFormat="true" ht="12.75" hidden="false" customHeight="false" outlineLevel="0" collapsed="false">
      <c r="A263" s="55"/>
    </row>
    <row r="264" s="18" customFormat="true" ht="12.75" hidden="false" customHeight="false" outlineLevel="0" collapsed="false">
      <c r="A264" s="55"/>
    </row>
    <row r="265" s="18" customFormat="true" ht="12.75" hidden="false" customHeight="false" outlineLevel="0" collapsed="false">
      <c r="A265" s="55"/>
    </row>
    <row r="266" s="18" customFormat="true" ht="12.75" hidden="false" customHeight="false" outlineLevel="0" collapsed="false">
      <c r="A266" s="55"/>
    </row>
    <row r="267" s="18" customFormat="true" ht="12.75" hidden="false" customHeight="false" outlineLevel="0" collapsed="false">
      <c r="A267" s="55"/>
    </row>
    <row r="268" s="18" customFormat="true" ht="12.75" hidden="false" customHeight="false" outlineLevel="0" collapsed="false">
      <c r="A268" s="55"/>
    </row>
    <row r="269" s="18" customFormat="true" ht="12.75" hidden="false" customHeight="false" outlineLevel="0" collapsed="false">
      <c r="A269" s="55"/>
    </row>
    <row r="270" s="18" customFormat="true" ht="12.75" hidden="false" customHeight="false" outlineLevel="0" collapsed="false">
      <c r="A270" s="55"/>
    </row>
    <row r="271" s="18" customFormat="true" ht="12.75" hidden="false" customHeight="false" outlineLevel="0" collapsed="false">
      <c r="A271" s="55"/>
    </row>
    <row r="272" s="18" customFormat="true" ht="12.75" hidden="false" customHeight="false" outlineLevel="0" collapsed="false">
      <c r="A272" s="55"/>
    </row>
    <row r="273" s="18" customFormat="true" ht="12.75" hidden="false" customHeight="false" outlineLevel="0" collapsed="false">
      <c r="A273" s="55"/>
    </row>
    <row r="274" s="18" customFormat="true" ht="12.75" hidden="false" customHeight="false" outlineLevel="0" collapsed="false">
      <c r="A274" s="55"/>
    </row>
    <row r="275" s="18" customFormat="true" ht="12.75" hidden="false" customHeight="false" outlineLevel="0" collapsed="false">
      <c r="A275" s="55"/>
    </row>
    <row r="276" s="18" customFormat="true" ht="12.75" hidden="false" customHeight="false" outlineLevel="0" collapsed="false">
      <c r="A276" s="55"/>
    </row>
    <row r="277" s="18" customFormat="true" ht="12.75" hidden="false" customHeight="false" outlineLevel="0" collapsed="false">
      <c r="A277" s="55"/>
    </row>
    <row r="278" s="18" customFormat="true" ht="12.75" hidden="false" customHeight="false" outlineLevel="0" collapsed="false">
      <c r="A278" s="55"/>
    </row>
    <row r="279" s="18" customFormat="true" ht="12.75" hidden="false" customHeight="false" outlineLevel="0" collapsed="false">
      <c r="A279" s="55"/>
    </row>
    <row r="280" s="18" customFormat="true" ht="12.75" hidden="false" customHeight="false" outlineLevel="0" collapsed="false">
      <c r="A280" s="55"/>
    </row>
    <row r="281" s="18" customFormat="true" ht="12.75" hidden="false" customHeight="false" outlineLevel="0" collapsed="false">
      <c r="A281" s="55"/>
    </row>
    <row r="282" s="18" customFormat="true" ht="12.75" hidden="false" customHeight="false" outlineLevel="0" collapsed="false">
      <c r="A282" s="55"/>
    </row>
    <row r="283" s="18" customFormat="true" ht="12.75" hidden="false" customHeight="false" outlineLevel="0" collapsed="false">
      <c r="A283" s="55"/>
    </row>
    <row r="284" s="18" customFormat="true" ht="12.75" hidden="false" customHeight="false" outlineLevel="0" collapsed="false">
      <c r="A284" s="55"/>
    </row>
    <row r="285" s="18" customFormat="true" ht="12.75" hidden="false" customHeight="false" outlineLevel="0" collapsed="false">
      <c r="A285" s="55"/>
    </row>
    <row r="286" s="18" customFormat="true" ht="12.75" hidden="false" customHeight="false" outlineLevel="0" collapsed="false">
      <c r="A286" s="55"/>
    </row>
    <row r="287" s="18" customFormat="true" ht="12.75" hidden="false" customHeight="false" outlineLevel="0" collapsed="false">
      <c r="A287" s="55"/>
    </row>
    <row r="288" s="18" customFormat="true" ht="12.75" hidden="false" customHeight="false" outlineLevel="0" collapsed="false">
      <c r="A288" s="55"/>
    </row>
    <row r="289" s="18" customFormat="true" ht="12.75" hidden="false" customHeight="false" outlineLevel="0" collapsed="false">
      <c r="A289" s="55"/>
    </row>
    <row r="290" s="18" customFormat="true" ht="12.75" hidden="false" customHeight="false" outlineLevel="0" collapsed="false">
      <c r="A290" s="55"/>
    </row>
    <row r="291" s="18" customFormat="true" ht="12.75" hidden="false" customHeight="false" outlineLevel="0" collapsed="false">
      <c r="A291" s="55"/>
    </row>
    <row r="292" s="18" customFormat="true" ht="12.75" hidden="false" customHeight="false" outlineLevel="0" collapsed="false">
      <c r="A292" s="55"/>
    </row>
    <row r="293" s="18" customFormat="true" ht="12.75" hidden="false" customHeight="false" outlineLevel="0" collapsed="false">
      <c r="A293" s="55"/>
    </row>
    <row r="294" s="18" customFormat="true" ht="12.75" hidden="false" customHeight="false" outlineLevel="0" collapsed="false">
      <c r="A294" s="55"/>
    </row>
    <row r="295" s="18" customFormat="true" ht="12.75" hidden="false" customHeight="false" outlineLevel="0" collapsed="false">
      <c r="A295" s="55"/>
    </row>
    <row r="296" s="18" customFormat="true" ht="12.75" hidden="false" customHeight="false" outlineLevel="0" collapsed="false">
      <c r="A296" s="55"/>
    </row>
    <row r="297" s="18" customFormat="true" ht="12.75" hidden="false" customHeight="false" outlineLevel="0" collapsed="false">
      <c r="A297" s="55"/>
    </row>
    <row r="298" s="18" customFormat="true" ht="12.75" hidden="false" customHeight="false" outlineLevel="0" collapsed="false">
      <c r="A298" s="55"/>
    </row>
    <row r="299" s="18" customFormat="true" ht="12.75" hidden="false" customHeight="false" outlineLevel="0" collapsed="false">
      <c r="A299" s="55"/>
    </row>
    <row r="300" s="18" customFormat="true" ht="12.75" hidden="false" customHeight="false" outlineLevel="0" collapsed="false">
      <c r="A300" s="55"/>
    </row>
    <row r="301" s="18" customFormat="true" ht="12.75" hidden="false" customHeight="false" outlineLevel="0" collapsed="false">
      <c r="A301" s="55"/>
    </row>
    <row r="302" s="18" customFormat="true" ht="12.75" hidden="false" customHeight="false" outlineLevel="0" collapsed="false">
      <c r="A302" s="55"/>
    </row>
    <row r="303" s="18" customFormat="true" ht="12.75" hidden="false" customHeight="false" outlineLevel="0" collapsed="false">
      <c r="A303" s="55"/>
    </row>
    <row r="304" s="18" customFormat="true" ht="12.75" hidden="false" customHeight="false" outlineLevel="0" collapsed="false">
      <c r="A304" s="55"/>
    </row>
    <row r="305" s="18" customFormat="true" ht="12.75" hidden="false" customHeight="false" outlineLevel="0" collapsed="false">
      <c r="A305" s="55"/>
    </row>
    <row r="306" s="18" customFormat="true" ht="12.75" hidden="false" customHeight="false" outlineLevel="0" collapsed="false">
      <c r="A306" s="55"/>
    </row>
    <row r="307" s="18" customFormat="true" ht="12.75" hidden="false" customHeight="false" outlineLevel="0" collapsed="false">
      <c r="A307" s="55"/>
    </row>
    <row r="308" s="18" customFormat="true" ht="12.75" hidden="false" customHeight="false" outlineLevel="0" collapsed="false">
      <c r="A308" s="55"/>
    </row>
    <row r="309" s="18" customFormat="true" ht="12.75" hidden="false" customHeight="false" outlineLevel="0" collapsed="false">
      <c r="A309" s="55"/>
    </row>
    <row r="310" s="18" customFormat="true" ht="12.75" hidden="false" customHeight="false" outlineLevel="0" collapsed="false">
      <c r="A310" s="55"/>
    </row>
    <row r="311" s="18" customFormat="true" ht="12.75" hidden="false" customHeight="false" outlineLevel="0" collapsed="false">
      <c r="A311" s="55"/>
    </row>
    <row r="312" s="18" customFormat="true" ht="12.75" hidden="false" customHeight="false" outlineLevel="0" collapsed="false">
      <c r="A312" s="55"/>
    </row>
    <row r="313" s="18" customFormat="true" ht="12.75" hidden="false" customHeight="false" outlineLevel="0" collapsed="false">
      <c r="A313" s="55"/>
    </row>
    <row r="314" s="18" customFormat="true" ht="12.75" hidden="false" customHeight="false" outlineLevel="0" collapsed="false">
      <c r="A314" s="55"/>
    </row>
    <row r="315" s="18" customFormat="true" ht="12.75" hidden="false" customHeight="false" outlineLevel="0" collapsed="false">
      <c r="A315" s="55"/>
    </row>
    <row r="316" s="18" customFormat="true" ht="12.75" hidden="false" customHeight="false" outlineLevel="0" collapsed="false">
      <c r="A316" s="55"/>
    </row>
    <row r="317" s="18" customFormat="true" ht="12.75" hidden="false" customHeight="false" outlineLevel="0" collapsed="false">
      <c r="A317" s="55"/>
    </row>
    <row r="318" s="18" customFormat="true" ht="12.75" hidden="false" customHeight="false" outlineLevel="0" collapsed="false">
      <c r="A318" s="55"/>
    </row>
    <row r="319" s="18" customFormat="true" ht="12.75" hidden="false" customHeight="false" outlineLevel="0" collapsed="false">
      <c r="A319" s="55"/>
    </row>
    <row r="320" s="18" customFormat="true" ht="12.75" hidden="false" customHeight="false" outlineLevel="0" collapsed="false">
      <c r="A320" s="55"/>
    </row>
    <row r="321" s="18" customFormat="true" ht="12.75" hidden="false" customHeight="false" outlineLevel="0" collapsed="false">
      <c r="A321" s="55"/>
    </row>
    <row r="322" s="18" customFormat="true" ht="12.75" hidden="false" customHeight="false" outlineLevel="0" collapsed="false">
      <c r="A322" s="55"/>
    </row>
    <row r="323" s="18" customFormat="true" ht="12.75" hidden="false" customHeight="false" outlineLevel="0" collapsed="false">
      <c r="A323" s="55"/>
    </row>
    <row r="324" s="18" customFormat="true" ht="12.75" hidden="false" customHeight="false" outlineLevel="0" collapsed="false">
      <c r="A324" s="55"/>
    </row>
    <row r="325" s="18" customFormat="true" ht="12.75" hidden="false" customHeight="false" outlineLevel="0" collapsed="false">
      <c r="A325" s="55"/>
    </row>
    <row r="326" s="18" customFormat="true" ht="12.75" hidden="false" customHeight="false" outlineLevel="0" collapsed="false">
      <c r="A326" s="55"/>
    </row>
    <row r="327" s="18" customFormat="true" ht="12.75" hidden="false" customHeight="false" outlineLevel="0" collapsed="false">
      <c r="A327" s="55"/>
    </row>
    <row r="328" s="18" customFormat="true" ht="12.75" hidden="false" customHeight="false" outlineLevel="0" collapsed="false">
      <c r="A328" s="55"/>
    </row>
    <row r="329" s="18" customFormat="true" ht="12.75" hidden="false" customHeight="false" outlineLevel="0" collapsed="false">
      <c r="A329" s="55"/>
    </row>
    <row r="330" s="18" customFormat="true" ht="12.75" hidden="false" customHeight="false" outlineLevel="0" collapsed="false">
      <c r="A330" s="55"/>
    </row>
    <row r="331" s="18" customFormat="true" ht="12.75" hidden="false" customHeight="false" outlineLevel="0" collapsed="false">
      <c r="A331" s="55"/>
    </row>
    <row r="332" s="18" customFormat="true" ht="12.75" hidden="false" customHeight="false" outlineLevel="0" collapsed="false">
      <c r="A332" s="55"/>
    </row>
    <row r="333" s="18" customFormat="true" ht="12.75" hidden="false" customHeight="false" outlineLevel="0" collapsed="false">
      <c r="A333" s="55"/>
    </row>
    <row r="334" s="18" customFormat="true" ht="12.75" hidden="false" customHeight="false" outlineLevel="0" collapsed="false">
      <c r="A334" s="55"/>
    </row>
    <row r="335" s="18" customFormat="true" ht="12.75" hidden="false" customHeight="false" outlineLevel="0" collapsed="false">
      <c r="A335" s="55"/>
    </row>
    <row r="336" s="18" customFormat="true" ht="12.75" hidden="false" customHeight="false" outlineLevel="0" collapsed="false">
      <c r="A336" s="55"/>
    </row>
    <row r="337" s="18" customFormat="true" ht="12.75" hidden="false" customHeight="false" outlineLevel="0" collapsed="false">
      <c r="A337" s="55"/>
    </row>
    <row r="338" s="18" customFormat="true" ht="12.75" hidden="false" customHeight="false" outlineLevel="0" collapsed="false">
      <c r="A338" s="55"/>
    </row>
    <row r="339" s="18" customFormat="true" ht="12.75" hidden="false" customHeight="false" outlineLevel="0" collapsed="false">
      <c r="A339" s="55"/>
    </row>
    <row r="340" s="18" customFormat="true" ht="12.75" hidden="false" customHeight="false" outlineLevel="0" collapsed="false">
      <c r="A340" s="55"/>
    </row>
    <row r="341" s="18" customFormat="true" ht="12.75" hidden="false" customHeight="false" outlineLevel="0" collapsed="false">
      <c r="A341" s="55"/>
    </row>
    <row r="342" s="18" customFormat="true" ht="12.75" hidden="false" customHeight="false" outlineLevel="0" collapsed="false">
      <c r="A342" s="55"/>
    </row>
    <row r="343" s="18" customFormat="true" ht="12.75" hidden="false" customHeight="false" outlineLevel="0" collapsed="false">
      <c r="A343" s="55"/>
    </row>
    <row r="344" s="18" customFormat="true" ht="12.75" hidden="false" customHeight="false" outlineLevel="0" collapsed="false">
      <c r="A344" s="55"/>
    </row>
    <row r="345" s="18" customFormat="true" ht="12.75" hidden="false" customHeight="false" outlineLevel="0" collapsed="false">
      <c r="A345" s="55"/>
    </row>
    <row r="346" s="18" customFormat="true" ht="12.75" hidden="false" customHeight="false" outlineLevel="0" collapsed="false">
      <c r="A346" s="55"/>
    </row>
    <row r="347" s="18" customFormat="true" ht="12.75" hidden="false" customHeight="false" outlineLevel="0" collapsed="false">
      <c r="A347" s="55"/>
    </row>
    <row r="348" s="18" customFormat="true" ht="12.75" hidden="false" customHeight="false" outlineLevel="0" collapsed="false">
      <c r="A348" s="55"/>
    </row>
    <row r="349" s="18" customFormat="true" ht="12.75" hidden="false" customHeight="false" outlineLevel="0" collapsed="false">
      <c r="A349" s="55"/>
    </row>
    <row r="350" s="18" customFormat="true" ht="12.75" hidden="false" customHeight="false" outlineLevel="0" collapsed="false">
      <c r="A350" s="55"/>
    </row>
    <row r="351" s="18" customFormat="true" ht="12.75" hidden="false" customHeight="false" outlineLevel="0" collapsed="false">
      <c r="A351" s="55"/>
    </row>
    <row r="352" s="18" customFormat="true" ht="12.75" hidden="false" customHeight="false" outlineLevel="0" collapsed="false">
      <c r="A352" s="55"/>
    </row>
    <row r="353" s="18" customFormat="true" ht="12.75" hidden="false" customHeight="false" outlineLevel="0" collapsed="false">
      <c r="A353" s="55"/>
    </row>
    <row r="354" s="18" customFormat="true" ht="12.75" hidden="false" customHeight="false" outlineLevel="0" collapsed="false">
      <c r="A354" s="55"/>
    </row>
    <row r="355" s="18" customFormat="true" ht="12.75" hidden="false" customHeight="false" outlineLevel="0" collapsed="false">
      <c r="A355" s="55"/>
    </row>
    <row r="356" s="18" customFormat="true" ht="12.75" hidden="false" customHeight="false" outlineLevel="0" collapsed="false">
      <c r="A356" s="55"/>
    </row>
    <row r="357" s="18" customFormat="true" ht="12.75" hidden="false" customHeight="false" outlineLevel="0" collapsed="false">
      <c r="A357" s="55"/>
    </row>
    <row r="358" s="18" customFormat="true" ht="12.75" hidden="false" customHeight="false" outlineLevel="0" collapsed="false">
      <c r="A358" s="55"/>
    </row>
    <row r="359" s="18" customFormat="true" ht="12.75" hidden="false" customHeight="false" outlineLevel="0" collapsed="false">
      <c r="A359" s="55"/>
    </row>
    <row r="360" s="18" customFormat="true" ht="12.75" hidden="false" customHeight="false" outlineLevel="0" collapsed="false">
      <c r="A360" s="55"/>
    </row>
    <row r="361" s="18" customFormat="true" ht="12.75" hidden="false" customHeight="false" outlineLevel="0" collapsed="false">
      <c r="A361" s="55"/>
    </row>
    <row r="362" s="18" customFormat="true" ht="12.75" hidden="false" customHeight="false" outlineLevel="0" collapsed="false">
      <c r="A362" s="55"/>
    </row>
    <row r="363" s="18" customFormat="true" ht="12.75" hidden="false" customHeight="false" outlineLevel="0" collapsed="false">
      <c r="A363" s="55"/>
    </row>
    <row r="364" s="18" customFormat="true" ht="12.75" hidden="false" customHeight="false" outlineLevel="0" collapsed="false">
      <c r="A364" s="55"/>
    </row>
    <row r="365" s="18" customFormat="true" ht="12.75" hidden="false" customHeight="false" outlineLevel="0" collapsed="false">
      <c r="A365" s="55"/>
    </row>
    <row r="366" s="18" customFormat="true" ht="12.75" hidden="false" customHeight="false" outlineLevel="0" collapsed="false">
      <c r="A366" s="55"/>
    </row>
    <row r="367" s="18" customFormat="true" ht="12.75" hidden="false" customHeight="false" outlineLevel="0" collapsed="false">
      <c r="A367" s="55"/>
    </row>
    <row r="368" s="18" customFormat="true" ht="12.75" hidden="false" customHeight="false" outlineLevel="0" collapsed="false">
      <c r="A368" s="55"/>
    </row>
    <row r="369" s="18" customFormat="true" ht="12.75" hidden="false" customHeight="false" outlineLevel="0" collapsed="false">
      <c r="A369" s="55"/>
    </row>
    <row r="370" s="18" customFormat="true" ht="12.75" hidden="false" customHeight="false" outlineLevel="0" collapsed="false">
      <c r="A370" s="55"/>
    </row>
    <row r="371" s="18" customFormat="true" ht="12.75" hidden="false" customHeight="false" outlineLevel="0" collapsed="false">
      <c r="A371" s="55"/>
    </row>
    <row r="372" s="18" customFormat="true" ht="12.75" hidden="false" customHeight="false" outlineLevel="0" collapsed="false">
      <c r="A372" s="55"/>
    </row>
    <row r="373" s="18" customFormat="true" ht="12.75" hidden="false" customHeight="false" outlineLevel="0" collapsed="false">
      <c r="A373" s="55"/>
    </row>
    <row r="374" s="18" customFormat="true" ht="12.75" hidden="false" customHeight="false" outlineLevel="0" collapsed="false">
      <c r="A374" s="55"/>
    </row>
    <row r="375" s="18" customFormat="true" ht="12.75" hidden="false" customHeight="false" outlineLevel="0" collapsed="false">
      <c r="A375" s="55"/>
    </row>
    <row r="376" s="18" customFormat="true" ht="12.75" hidden="false" customHeight="false" outlineLevel="0" collapsed="false">
      <c r="A376" s="55"/>
    </row>
    <row r="377" s="18" customFormat="true" ht="12.75" hidden="false" customHeight="false" outlineLevel="0" collapsed="false">
      <c r="A377" s="55"/>
    </row>
    <row r="378" s="18" customFormat="true" ht="12.75" hidden="false" customHeight="false" outlineLevel="0" collapsed="false">
      <c r="A378" s="55"/>
    </row>
    <row r="379" s="18" customFormat="true" ht="12.75" hidden="false" customHeight="false" outlineLevel="0" collapsed="false">
      <c r="A379" s="55"/>
    </row>
    <row r="380" s="18" customFormat="true" ht="12.75" hidden="false" customHeight="false" outlineLevel="0" collapsed="false">
      <c r="A380" s="55"/>
    </row>
    <row r="381" s="18" customFormat="true" ht="12.75" hidden="false" customHeight="false" outlineLevel="0" collapsed="false">
      <c r="A381" s="55"/>
    </row>
    <row r="382" s="18" customFormat="true" ht="12.75" hidden="false" customHeight="false" outlineLevel="0" collapsed="false">
      <c r="A382" s="55"/>
    </row>
    <row r="383" s="18" customFormat="true" ht="12.75" hidden="false" customHeight="false" outlineLevel="0" collapsed="false">
      <c r="A383" s="55"/>
    </row>
    <row r="384" s="18" customFormat="true" ht="12.75" hidden="false" customHeight="false" outlineLevel="0" collapsed="false">
      <c r="A384" s="55"/>
    </row>
    <row r="385" s="18" customFormat="true" ht="12.75" hidden="false" customHeight="false" outlineLevel="0" collapsed="false">
      <c r="A385" s="55"/>
    </row>
    <row r="386" s="18" customFormat="true" ht="12.75" hidden="false" customHeight="false" outlineLevel="0" collapsed="false">
      <c r="A386" s="55"/>
    </row>
    <row r="387" s="18" customFormat="true" ht="12.75" hidden="false" customHeight="false" outlineLevel="0" collapsed="false">
      <c r="A387" s="55"/>
    </row>
    <row r="388" s="18" customFormat="true" ht="12.75" hidden="false" customHeight="false" outlineLevel="0" collapsed="false">
      <c r="A388" s="55"/>
    </row>
    <row r="389" s="18" customFormat="true" ht="12.75" hidden="false" customHeight="false" outlineLevel="0" collapsed="false">
      <c r="A389" s="55"/>
    </row>
    <row r="390" s="18" customFormat="true" ht="12.75" hidden="false" customHeight="false" outlineLevel="0" collapsed="false">
      <c r="A390" s="55"/>
    </row>
    <row r="391" s="18" customFormat="true" ht="12.75" hidden="false" customHeight="false" outlineLevel="0" collapsed="false">
      <c r="A391" s="55"/>
    </row>
    <row r="392" s="18" customFormat="true" ht="12.75" hidden="false" customHeight="false" outlineLevel="0" collapsed="false">
      <c r="A392" s="55"/>
    </row>
    <row r="393" s="18" customFormat="true" ht="12.75" hidden="false" customHeight="false" outlineLevel="0" collapsed="false">
      <c r="A393" s="55"/>
    </row>
    <row r="394" s="18" customFormat="true" ht="12.75" hidden="false" customHeight="false" outlineLevel="0" collapsed="false">
      <c r="A394" s="55"/>
    </row>
    <row r="395" s="18" customFormat="true" ht="12.75" hidden="false" customHeight="false" outlineLevel="0" collapsed="false">
      <c r="A395" s="55"/>
    </row>
    <row r="396" s="18" customFormat="true" ht="12.75" hidden="false" customHeight="false" outlineLevel="0" collapsed="false">
      <c r="A396" s="55"/>
    </row>
    <row r="397" s="18" customFormat="true" ht="12.75" hidden="false" customHeight="false" outlineLevel="0" collapsed="false">
      <c r="A397" s="55"/>
    </row>
    <row r="398" s="18" customFormat="true" ht="12.75" hidden="false" customHeight="false" outlineLevel="0" collapsed="false">
      <c r="A398" s="55"/>
    </row>
    <row r="399" s="18" customFormat="true" ht="12.75" hidden="false" customHeight="false" outlineLevel="0" collapsed="false">
      <c r="A399" s="55"/>
    </row>
    <row r="400" s="18" customFormat="true" ht="12.75" hidden="false" customHeight="false" outlineLevel="0" collapsed="false">
      <c r="A400" s="55"/>
    </row>
    <row r="401" s="18" customFormat="true" ht="12.75" hidden="false" customHeight="false" outlineLevel="0" collapsed="false">
      <c r="A401" s="55"/>
    </row>
    <row r="402" s="18" customFormat="true" ht="12.75" hidden="false" customHeight="false" outlineLevel="0" collapsed="false">
      <c r="A402" s="55"/>
    </row>
    <row r="403" s="18" customFormat="true" ht="12.75" hidden="false" customHeight="false" outlineLevel="0" collapsed="false">
      <c r="A403" s="55"/>
    </row>
    <row r="404" s="18" customFormat="true" ht="12.75" hidden="false" customHeight="false" outlineLevel="0" collapsed="false">
      <c r="A404" s="55"/>
    </row>
    <row r="405" s="18" customFormat="true" ht="12.75" hidden="false" customHeight="false" outlineLevel="0" collapsed="false">
      <c r="A405" s="55"/>
    </row>
    <row r="406" s="18" customFormat="true" ht="12.75" hidden="false" customHeight="false" outlineLevel="0" collapsed="false">
      <c r="A406" s="55"/>
    </row>
    <row r="407" s="18" customFormat="true" ht="12.75" hidden="false" customHeight="false" outlineLevel="0" collapsed="false">
      <c r="A407" s="55"/>
    </row>
    <row r="408" s="18" customFormat="true" ht="12.75" hidden="false" customHeight="false" outlineLevel="0" collapsed="false">
      <c r="A408" s="55"/>
    </row>
    <row r="409" s="18" customFormat="true" ht="12.75" hidden="false" customHeight="false" outlineLevel="0" collapsed="false">
      <c r="A409" s="55"/>
    </row>
    <row r="410" s="18" customFormat="true" ht="12.75" hidden="false" customHeight="false" outlineLevel="0" collapsed="false">
      <c r="A410" s="55"/>
    </row>
    <row r="411" s="18" customFormat="true" ht="12.75" hidden="false" customHeight="false" outlineLevel="0" collapsed="false">
      <c r="A411" s="55"/>
    </row>
    <row r="412" s="18" customFormat="true" ht="12.75" hidden="false" customHeight="false" outlineLevel="0" collapsed="false">
      <c r="A412" s="55"/>
    </row>
    <row r="413" s="18" customFormat="true" ht="12.75" hidden="false" customHeight="false" outlineLevel="0" collapsed="false">
      <c r="A413" s="55"/>
    </row>
    <row r="414" s="18" customFormat="true" ht="12.75" hidden="false" customHeight="false" outlineLevel="0" collapsed="false">
      <c r="A414" s="55"/>
    </row>
    <row r="415" s="18" customFormat="true" ht="12.75" hidden="false" customHeight="false" outlineLevel="0" collapsed="false">
      <c r="A415" s="55"/>
    </row>
    <row r="416" s="18" customFormat="true" ht="12.75" hidden="false" customHeight="false" outlineLevel="0" collapsed="false">
      <c r="A416" s="55"/>
    </row>
    <row r="417" s="18" customFormat="true" ht="12.75" hidden="false" customHeight="false" outlineLevel="0" collapsed="false">
      <c r="A417" s="55"/>
    </row>
    <row r="418" s="18" customFormat="true" ht="12.75" hidden="false" customHeight="false" outlineLevel="0" collapsed="false">
      <c r="A418" s="55"/>
    </row>
    <row r="419" s="18" customFormat="true" ht="12.75" hidden="false" customHeight="false" outlineLevel="0" collapsed="false">
      <c r="A419" s="55"/>
    </row>
    <row r="420" s="18" customFormat="true" ht="12.75" hidden="false" customHeight="false" outlineLevel="0" collapsed="false">
      <c r="A420" s="55"/>
    </row>
    <row r="421" s="18" customFormat="true" ht="12.75" hidden="false" customHeight="false" outlineLevel="0" collapsed="false">
      <c r="A421" s="55"/>
    </row>
    <row r="422" s="18" customFormat="true" ht="12.75" hidden="false" customHeight="false" outlineLevel="0" collapsed="false">
      <c r="A422" s="55"/>
    </row>
    <row r="423" s="18" customFormat="true" ht="12.75" hidden="false" customHeight="false" outlineLevel="0" collapsed="false">
      <c r="A423" s="55"/>
    </row>
    <row r="424" s="18" customFormat="true" ht="12.75" hidden="false" customHeight="false" outlineLevel="0" collapsed="false">
      <c r="A424" s="55"/>
    </row>
    <row r="425" s="18" customFormat="true" ht="12.75" hidden="false" customHeight="false" outlineLevel="0" collapsed="false">
      <c r="A425" s="55"/>
    </row>
    <row r="426" s="18" customFormat="true" ht="12.75" hidden="false" customHeight="false" outlineLevel="0" collapsed="false">
      <c r="A426" s="55"/>
    </row>
    <row r="427" s="18" customFormat="true" ht="12.75" hidden="false" customHeight="false" outlineLevel="0" collapsed="false">
      <c r="A427" s="55"/>
    </row>
    <row r="428" s="18" customFormat="true" ht="12.75" hidden="false" customHeight="false" outlineLevel="0" collapsed="false">
      <c r="A428" s="55"/>
    </row>
    <row r="429" s="18" customFormat="true" ht="12.75" hidden="false" customHeight="false" outlineLevel="0" collapsed="false">
      <c r="A429" s="55"/>
    </row>
    <row r="430" s="18" customFormat="true" ht="12.75" hidden="false" customHeight="false" outlineLevel="0" collapsed="false">
      <c r="A430" s="55"/>
    </row>
    <row r="431" s="18" customFormat="true" ht="12.75" hidden="false" customHeight="false" outlineLevel="0" collapsed="false">
      <c r="A431" s="55"/>
    </row>
    <row r="432" s="18" customFormat="true" ht="12.75" hidden="false" customHeight="false" outlineLevel="0" collapsed="false">
      <c r="A432" s="55"/>
    </row>
    <row r="433" s="18" customFormat="true" ht="12.75" hidden="false" customHeight="false" outlineLevel="0" collapsed="false">
      <c r="A433" s="55"/>
    </row>
    <row r="434" s="18" customFormat="true" ht="12.75" hidden="false" customHeight="false" outlineLevel="0" collapsed="false">
      <c r="A434" s="55"/>
    </row>
    <row r="435" s="18" customFormat="true" ht="12.75" hidden="false" customHeight="false" outlineLevel="0" collapsed="false">
      <c r="A435" s="55"/>
    </row>
    <row r="436" s="18" customFormat="true" ht="12.75" hidden="false" customHeight="false" outlineLevel="0" collapsed="false">
      <c r="A436" s="55"/>
    </row>
    <row r="437" s="18" customFormat="true" ht="12.75" hidden="false" customHeight="false" outlineLevel="0" collapsed="false">
      <c r="A437" s="55"/>
    </row>
    <row r="438" s="18" customFormat="true" ht="12.75" hidden="false" customHeight="false" outlineLevel="0" collapsed="false">
      <c r="A438" s="55"/>
    </row>
    <row r="439" s="18" customFormat="true" ht="12.75" hidden="false" customHeight="false" outlineLevel="0" collapsed="false">
      <c r="A439" s="55"/>
    </row>
    <row r="440" s="18" customFormat="true" ht="12.75" hidden="false" customHeight="false" outlineLevel="0" collapsed="false">
      <c r="A440" s="55"/>
    </row>
    <row r="441" s="18" customFormat="true" ht="12.75" hidden="false" customHeight="false" outlineLevel="0" collapsed="false">
      <c r="A441" s="55"/>
    </row>
    <row r="442" s="18" customFormat="true" ht="12.75" hidden="false" customHeight="false" outlineLevel="0" collapsed="false">
      <c r="A442" s="55"/>
    </row>
    <row r="443" s="18" customFormat="true" ht="12.75" hidden="false" customHeight="false" outlineLevel="0" collapsed="false">
      <c r="A443" s="55"/>
    </row>
    <row r="444" s="18" customFormat="true" ht="12.75" hidden="false" customHeight="false" outlineLevel="0" collapsed="false">
      <c r="A444" s="55"/>
    </row>
    <row r="445" s="18" customFormat="true" ht="12.75" hidden="false" customHeight="false" outlineLevel="0" collapsed="false">
      <c r="A445" s="55"/>
    </row>
    <row r="446" s="18" customFormat="true" ht="12.75" hidden="false" customHeight="false" outlineLevel="0" collapsed="false">
      <c r="A446" s="55"/>
    </row>
    <row r="447" s="18" customFormat="true" ht="12.75" hidden="false" customHeight="false" outlineLevel="0" collapsed="false">
      <c r="A447" s="55"/>
    </row>
    <row r="448" s="18" customFormat="true" ht="12.75" hidden="false" customHeight="false" outlineLevel="0" collapsed="false">
      <c r="A448" s="55"/>
    </row>
    <row r="449" s="18" customFormat="true" ht="12.75" hidden="false" customHeight="false" outlineLevel="0" collapsed="false">
      <c r="A449" s="55"/>
    </row>
    <row r="450" s="18" customFormat="true" ht="12.75" hidden="false" customHeight="false" outlineLevel="0" collapsed="false">
      <c r="A450" s="55"/>
    </row>
    <row r="451" s="18" customFormat="true" ht="12.75" hidden="false" customHeight="false" outlineLevel="0" collapsed="false">
      <c r="A451" s="55"/>
    </row>
    <row r="452" s="18" customFormat="true" ht="12.75" hidden="false" customHeight="false" outlineLevel="0" collapsed="false">
      <c r="A452" s="55"/>
    </row>
    <row r="453" s="18" customFormat="true" ht="12.75" hidden="false" customHeight="false" outlineLevel="0" collapsed="false">
      <c r="A453" s="55"/>
    </row>
    <row r="454" s="18" customFormat="true" ht="12.75" hidden="false" customHeight="false" outlineLevel="0" collapsed="false">
      <c r="A454" s="55"/>
    </row>
    <row r="455" s="18" customFormat="true" ht="12.75" hidden="false" customHeight="false" outlineLevel="0" collapsed="false">
      <c r="A455" s="55"/>
    </row>
    <row r="456" s="18" customFormat="true" ht="12.75" hidden="false" customHeight="false" outlineLevel="0" collapsed="false">
      <c r="A456" s="55"/>
    </row>
    <row r="457" s="18" customFormat="true" ht="12.75" hidden="false" customHeight="false" outlineLevel="0" collapsed="false">
      <c r="A457" s="55"/>
    </row>
    <row r="458" s="18" customFormat="true" ht="12.75" hidden="false" customHeight="false" outlineLevel="0" collapsed="false">
      <c r="A458" s="55"/>
    </row>
    <row r="459" s="18" customFormat="true" ht="12.75" hidden="false" customHeight="false" outlineLevel="0" collapsed="false">
      <c r="A459" s="55"/>
    </row>
    <row r="460" s="18" customFormat="true" ht="12.75" hidden="false" customHeight="false" outlineLevel="0" collapsed="false">
      <c r="A460" s="55"/>
    </row>
    <row r="461" s="18" customFormat="true" ht="12.75" hidden="false" customHeight="false" outlineLevel="0" collapsed="false">
      <c r="A461" s="55"/>
    </row>
    <row r="462" s="18" customFormat="true" ht="12.75" hidden="false" customHeight="false" outlineLevel="0" collapsed="false">
      <c r="A462" s="55"/>
    </row>
    <row r="463" s="18" customFormat="true" ht="12.75" hidden="false" customHeight="false" outlineLevel="0" collapsed="false">
      <c r="A463" s="55"/>
    </row>
    <row r="464" s="18" customFormat="true" ht="12.75" hidden="false" customHeight="false" outlineLevel="0" collapsed="false">
      <c r="A464" s="55"/>
    </row>
    <row r="465" s="18" customFormat="true" ht="12.75" hidden="false" customHeight="false" outlineLevel="0" collapsed="false">
      <c r="A465" s="55"/>
    </row>
    <row r="466" s="18" customFormat="true" ht="12.75" hidden="false" customHeight="false" outlineLevel="0" collapsed="false">
      <c r="A466" s="55"/>
    </row>
    <row r="467" s="18" customFormat="true" ht="12.75" hidden="false" customHeight="false" outlineLevel="0" collapsed="false">
      <c r="A467" s="55"/>
    </row>
    <row r="468" s="18" customFormat="true" ht="12.75" hidden="false" customHeight="false" outlineLevel="0" collapsed="false">
      <c r="A468" s="55"/>
    </row>
    <row r="469" s="18" customFormat="true" ht="12.75" hidden="false" customHeight="false" outlineLevel="0" collapsed="false">
      <c r="A469" s="55"/>
    </row>
    <row r="470" s="18" customFormat="true" ht="12.75" hidden="false" customHeight="false" outlineLevel="0" collapsed="false">
      <c r="A470" s="55"/>
    </row>
    <row r="471" s="18" customFormat="true" ht="12.75" hidden="false" customHeight="false" outlineLevel="0" collapsed="false">
      <c r="A471" s="55"/>
    </row>
    <row r="472" s="18" customFormat="true" ht="12.75" hidden="false" customHeight="false" outlineLevel="0" collapsed="false">
      <c r="A472" s="55"/>
    </row>
    <row r="473" s="18" customFormat="true" ht="12.75" hidden="false" customHeight="false" outlineLevel="0" collapsed="false">
      <c r="A473" s="55"/>
    </row>
    <row r="474" s="18" customFormat="true" ht="12.75" hidden="false" customHeight="false" outlineLevel="0" collapsed="false">
      <c r="A474" s="55"/>
    </row>
    <row r="475" s="18" customFormat="true" ht="12.75" hidden="false" customHeight="false" outlineLevel="0" collapsed="false">
      <c r="A475" s="55"/>
    </row>
    <row r="476" s="18" customFormat="true" ht="12.75" hidden="false" customHeight="false" outlineLevel="0" collapsed="false">
      <c r="A476" s="55"/>
    </row>
    <row r="477" s="18" customFormat="true" ht="12.75" hidden="false" customHeight="false" outlineLevel="0" collapsed="false">
      <c r="A477" s="55"/>
    </row>
    <row r="478" s="18" customFormat="true" ht="12.75" hidden="false" customHeight="false" outlineLevel="0" collapsed="false">
      <c r="A478" s="55"/>
    </row>
    <row r="479" s="18" customFormat="true" ht="12.75" hidden="false" customHeight="false" outlineLevel="0" collapsed="false">
      <c r="A479" s="55"/>
    </row>
    <row r="480" s="18" customFormat="true" ht="12.75" hidden="false" customHeight="false" outlineLevel="0" collapsed="false">
      <c r="A480" s="55"/>
    </row>
    <row r="481" s="18" customFormat="true" ht="12.75" hidden="false" customHeight="false" outlineLevel="0" collapsed="false">
      <c r="A481" s="55"/>
    </row>
    <row r="482" s="18" customFormat="true" ht="12.75" hidden="false" customHeight="false" outlineLevel="0" collapsed="false">
      <c r="A482" s="55"/>
    </row>
    <row r="483" s="18" customFormat="true" ht="12.75" hidden="false" customHeight="false" outlineLevel="0" collapsed="false">
      <c r="A483" s="55"/>
    </row>
    <row r="484" s="18" customFormat="true" ht="12.75" hidden="false" customHeight="false" outlineLevel="0" collapsed="false">
      <c r="A484" s="55"/>
    </row>
    <row r="485" s="18" customFormat="true" ht="12.75" hidden="false" customHeight="false" outlineLevel="0" collapsed="false">
      <c r="A485" s="55"/>
    </row>
    <row r="486" s="18" customFormat="true" ht="12.75" hidden="false" customHeight="false" outlineLevel="0" collapsed="false">
      <c r="A486" s="55"/>
    </row>
    <row r="487" s="18" customFormat="true" ht="12.75" hidden="false" customHeight="false" outlineLevel="0" collapsed="false">
      <c r="A487" s="55"/>
    </row>
    <row r="488" s="18" customFormat="true" ht="12.75" hidden="false" customHeight="false" outlineLevel="0" collapsed="false">
      <c r="A488" s="55"/>
    </row>
    <row r="489" s="18" customFormat="true" ht="12.75" hidden="false" customHeight="false" outlineLevel="0" collapsed="false">
      <c r="A489" s="55"/>
    </row>
    <row r="490" s="18" customFormat="true" ht="12.75" hidden="false" customHeight="false" outlineLevel="0" collapsed="false">
      <c r="A490" s="55"/>
    </row>
    <row r="491" s="18" customFormat="true" ht="12.75" hidden="false" customHeight="false" outlineLevel="0" collapsed="false">
      <c r="A491" s="55"/>
    </row>
    <row r="492" s="18" customFormat="true" ht="12.75" hidden="false" customHeight="false" outlineLevel="0" collapsed="false">
      <c r="A492" s="55"/>
    </row>
    <row r="493" s="18" customFormat="true" ht="12.75" hidden="false" customHeight="false" outlineLevel="0" collapsed="false">
      <c r="A493" s="55"/>
    </row>
    <row r="494" s="18" customFormat="true" ht="12.75" hidden="false" customHeight="false" outlineLevel="0" collapsed="false">
      <c r="A494" s="55"/>
    </row>
    <row r="495" s="18" customFormat="true" ht="12.75" hidden="false" customHeight="false" outlineLevel="0" collapsed="false">
      <c r="A495" s="55"/>
    </row>
    <row r="496" s="18" customFormat="true" ht="12.75" hidden="false" customHeight="false" outlineLevel="0" collapsed="false">
      <c r="A496" s="55"/>
    </row>
    <row r="497" s="18" customFormat="true" ht="12.75" hidden="false" customHeight="false" outlineLevel="0" collapsed="false">
      <c r="A497" s="55"/>
    </row>
    <row r="498" s="18" customFormat="true" ht="12.75" hidden="false" customHeight="false" outlineLevel="0" collapsed="false">
      <c r="A498" s="55"/>
    </row>
    <row r="499" s="18" customFormat="true" ht="12.75" hidden="false" customHeight="false" outlineLevel="0" collapsed="false">
      <c r="A499" s="55"/>
    </row>
    <row r="500" s="18" customFormat="true" ht="12.75" hidden="false" customHeight="false" outlineLevel="0" collapsed="false">
      <c r="A500" s="55"/>
    </row>
    <row r="501" s="18" customFormat="true" ht="12.75" hidden="false" customHeight="false" outlineLevel="0" collapsed="false">
      <c r="A501" s="55"/>
    </row>
    <row r="502" s="18" customFormat="true" ht="12.75" hidden="false" customHeight="false" outlineLevel="0" collapsed="false">
      <c r="A502" s="55"/>
    </row>
    <row r="503" s="18" customFormat="true" ht="12.75" hidden="false" customHeight="false" outlineLevel="0" collapsed="false">
      <c r="A503" s="55"/>
    </row>
    <row r="504" s="18" customFormat="true" ht="12.75" hidden="false" customHeight="false" outlineLevel="0" collapsed="false">
      <c r="A504" s="55"/>
    </row>
    <row r="505" s="18" customFormat="true" ht="12.75" hidden="false" customHeight="false" outlineLevel="0" collapsed="false">
      <c r="A505" s="55"/>
    </row>
    <row r="506" s="18" customFormat="true" ht="12.75" hidden="false" customHeight="false" outlineLevel="0" collapsed="false">
      <c r="A506" s="55"/>
    </row>
    <row r="507" s="18" customFormat="true" ht="12.75" hidden="false" customHeight="false" outlineLevel="0" collapsed="false">
      <c r="A507" s="55"/>
    </row>
    <row r="508" s="18" customFormat="true" ht="12.75" hidden="false" customHeight="false" outlineLevel="0" collapsed="false">
      <c r="A508" s="55"/>
    </row>
    <row r="509" s="18" customFormat="true" ht="12.75" hidden="false" customHeight="false" outlineLevel="0" collapsed="false">
      <c r="A509" s="55"/>
    </row>
    <row r="510" s="18" customFormat="true" ht="12.75" hidden="false" customHeight="false" outlineLevel="0" collapsed="false">
      <c r="A510" s="55"/>
    </row>
    <row r="511" s="18" customFormat="true" ht="12.75" hidden="false" customHeight="false" outlineLevel="0" collapsed="false">
      <c r="A511" s="55"/>
    </row>
    <row r="512" s="18" customFormat="true" ht="12.75" hidden="false" customHeight="false" outlineLevel="0" collapsed="false">
      <c r="A512" s="55"/>
    </row>
    <row r="513" s="18" customFormat="true" ht="12.75" hidden="false" customHeight="false" outlineLevel="0" collapsed="false">
      <c r="A513" s="55"/>
    </row>
    <row r="514" s="18" customFormat="true" ht="12.75" hidden="false" customHeight="false" outlineLevel="0" collapsed="false">
      <c r="A514" s="55"/>
    </row>
    <row r="515" s="18" customFormat="true" ht="12.75" hidden="false" customHeight="false" outlineLevel="0" collapsed="false">
      <c r="A515" s="55"/>
    </row>
    <row r="516" s="18" customFormat="true" ht="12.75" hidden="false" customHeight="false" outlineLevel="0" collapsed="false">
      <c r="A516" s="55"/>
    </row>
    <row r="517" s="18" customFormat="true" ht="12.75" hidden="false" customHeight="false" outlineLevel="0" collapsed="false">
      <c r="A517" s="55"/>
    </row>
    <row r="518" s="18" customFormat="true" ht="12.75" hidden="false" customHeight="false" outlineLevel="0" collapsed="false">
      <c r="A518" s="55"/>
    </row>
    <row r="519" s="18" customFormat="true" ht="12.75" hidden="false" customHeight="false" outlineLevel="0" collapsed="false">
      <c r="A519" s="55"/>
    </row>
    <row r="520" s="18" customFormat="true" ht="12.75" hidden="false" customHeight="false" outlineLevel="0" collapsed="false">
      <c r="A520" s="55"/>
    </row>
    <row r="521" s="18" customFormat="true" ht="12.75" hidden="false" customHeight="false" outlineLevel="0" collapsed="false">
      <c r="A521" s="55"/>
    </row>
    <row r="522" s="18" customFormat="true" ht="12.75" hidden="false" customHeight="false" outlineLevel="0" collapsed="false">
      <c r="A522" s="55"/>
    </row>
    <row r="523" s="18" customFormat="true" ht="12.75" hidden="false" customHeight="false" outlineLevel="0" collapsed="false">
      <c r="A523" s="55"/>
    </row>
    <row r="524" s="18" customFormat="true" ht="12.75" hidden="false" customHeight="false" outlineLevel="0" collapsed="false">
      <c r="A524" s="55"/>
    </row>
    <row r="525" s="18" customFormat="true" ht="12.75" hidden="false" customHeight="false" outlineLevel="0" collapsed="false">
      <c r="A525" s="55"/>
    </row>
    <row r="526" s="18" customFormat="true" ht="12.75" hidden="false" customHeight="false" outlineLevel="0" collapsed="false">
      <c r="A526" s="55"/>
    </row>
    <row r="527" s="18" customFormat="true" ht="12.75" hidden="false" customHeight="false" outlineLevel="0" collapsed="false">
      <c r="A527" s="55"/>
    </row>
    <row r="528" s="18" customFormat="true" ht="12.75" hidden="false" customHeight="false" outlineLevel="0" collapsed="false">
      <c r="A528" s="55"/>
    </row>
    <row r="529" s="18" customFormat="true" ht="12.75" hidden="false" customHeight="false" outlineLevel="0" collapsed="false">
      <c r="A529" s="55"/>
    </row>
    <row r="530" s="18" customFormat="true" ht="12.75" hidden="false" customHeight="false" outlineLevel="0" collapsed="false">
      <c r="A530" s="55"/>
    </row>
    <row r="531" s="18" customFormat="true" ht="12.75" hidden="false" customHeight="false" outlineLevel="0" collapsed="false">
      <c r="A531" s="55"/>
    </row>
    <row r="532" s="18" customFormat="true" ht="12.75" hidden="false" customHeight="false" outlineLevel="0" collapsed="false">
      <c r="A532" s="55"/>
    </row>
    <row r="533" s="18" customFormat="true" ht="12.75" hidden="false" customHeight="false" outlineLevel="0" collapsed="false">
      <c r="A533" s="55"/>
    </row>
    <row r="534" s="18" customFormat="true" ht="12.75" hidden="false" customHeight="false" outlineLevel="0" collapsed="false">
      <c r="A534" s="55"/>
    </row>
    <row r="535" s="18" customFormat="true" ht="12.75" hidden="false" customHeight="false" outlineLevel="0" collapsed="false">
      <c r="A535" s="55"/>
    </row>
    <row r="536" s="18" customFormat="true" ht="12.75" hidden="false" customHeight="false" outlineLevel="0" collapsed="false">
      <c r="A536" s="55"/>
    </row>
    <row r="537" s="18" customFormat="true" ht="12.75" hidden="false" customHeight="false" outlineLevel="0" collapsed="false">
      <c r="A537" s="55"/>
    </row>
    <row r="538" s="18" customFormat="true" ht="12.75" hidden="false" customHeight="false" outlineLevel="0" collapsed="false">
      <c r="A538" s="55"/>
    </row>
    <row r="539" s="18" customFormat="true" ht="12.75" hidden="false" customHeight="false" outlineLevel="0" collapsed="false">
      <c r="A539" s="55"/>
    </row>
    <row r="540" s="18" customFormat="true" ht="12.75" hidden="false" customHeight="false" outlineLevel="0" collapsed="false">
      <c r="A540" s="55"/>
    </row>
    <row r="541" s="18" customFormat="true" ht="12.75" hidden="false" customHeight="false" outlineLevel="0" collapsed="false">
      <c r="A541" s="55"/>
    </row>
    <row r="542" s="18" customFormat="true" ht="12.75" hidden="false" customHeight="false" outlineLevel="0" collapsed="false">
      <c r="A542" s="55"/>
    </row>
    <row r="543" s="18" customFormat="true" ht="12.75" hidden="false" customHeight="false" outlineLevel="0" collapsed="false">
      <c r="A543" s="55"/>
    </row>
    <row r="544" s="18" customFormat="true" ht="12.75" hidden="false" customHeight="false" outlineLevel="0" collapsed="false">
      <c r="A544" s="55"/>
    </row>
    <row r="545" s="18" customFormat="true" ht="12.75" hidden="false" customHeight="false" outlineLevel="0" collapsed="false">
      <c r="A545" s="55"/>
    </row>
    <row r="546" s="18" customFormat="true" ht="12.75" hidden="false" customHeight="false" outlineLevel="0" collapsed="false">
      <c r="A546" s="55"/>
    </row>
    <row r="547" s="18" customFormat="true" ht="12.75" hidden="false" customHeight="false" outlineLevel="0" collapsed="false">
      <c r="A547" s="55"/>
    </row>
    <row r="548" s="18" customFormat="true" ht="12.75" hidden="false" customHeight="false" outlineLevel="0" collapsed="false">
      <c r="A548" s="55"/>
    </row>
  </sheetData>
  <mergeCells count="22">
    <mergeCell ref="A1:A5"/>
    <mergeCell ref="B1:K1"/>
    <mergeCell ref="L1:L2"/>
    <mergeCell ref="N1:O1"/>
    <mergeCell ref="B2:C2"/>
    <mergeCell ref="D2:K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N4:N6"/>
    <mergeCell ref="O5:O6"/>
    <mergeCell ref="P5:P6"/>
    <mergeCell ref="Q5:Q6"/>
    <mergeCell ref="N9:O9"/>
    <mergeCell ref="P9:R9"/>
  </mergeCells>
  <hyperlinks>
    <hyperlink ref="N1" location="'ANA SAYFA'!A1" display="ANA SAYF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6" width="21.56"/>
    <col collapsed="false" customWidth="true" hidden="false" outlineLevel="0" max="12" min="3" style="106" width="8.14"/>
    <col collapsed="false" customWidth="true" hidden="false" outlineLevel="0" max="14" min="13" style="107" width="8.14"/>
    <col collapsed="false" customWidth="true" hidden="false" outlineLevel="0" max="15" min="15" style="106" width="8.14"/>
    <col collapsed="false" customWidth="false" hidden="false" outlineLevel="0" max="257" min="16" style="106" width="9.14"/>
  </cols>
  <sheetData>
    <row r="1" customFormat="false" ht="12.75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Q2" s="23" t="s">
        <v>17</v>
      </c>
      <c r="R2" s="23"/>
    </row>
    <row r="3" s="113" customFormat="true" ht="158.25" hidden="false" customHeight="true" outlineLevel="0" collapsed="false">
      <c r="A3" s="109" t="s">
        <v>95</v>
      </c>
      <c r="B3" s="110" t="s">
        <v>96</v>
      </c>
      <c r="C3" s="111" t="s">
        <v>97</v>
      </c>
      <c r="D3" s="111" t="s">
        <v>98</v>
      </c>
      <c r="E3" s="111" t="s">
        <v>99</v>
      </c>
      <c r="F3" s="111" t="s">
        <v>100</v>
      </c>
      <c r="G3" s="111" t="s">
        <v>101</v>
      </c>
      <c r="H3" s="111" t="s">
        <v>102</v>
      </c>
      <c r="I3" s="111" t="s">
        <v>103</v>
      </c>
      <c r="J3" s="111" t="s">
        <v>104</v>
      </c>
      <c r="K3" s="111" t="s">
        <v>105</v>
      </c>
      <c r="L3" s="111" t="s">
        <v>106</v>
      </c>
      <c r="M3" s="112" t="s">
        <v>107</v>
      </c>
      <c r="N3" s="112" t="s">
        <v>108</v>
      </c>
      <c r="O3" s="112" t="s">
        <v>109</v>
      </c>
    </row>
    <row r="4" customFormat="false" ht="18" hidden="false" customHeight="true" outlineLevel="0" collapsed="false">
      <c r="A4" s="114" t="n">
        <f aca="false">'SINIF LİSTESİ'!B6</f>
        <v>51</v>
      </c>
      <c r="B4" s="115" t="str">
        <f aca="false">'SINIF LİSTESİ'!C6</f>
        <v>Ayşegül YARALIOĞLU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6" t="n">
        <f aca="false">SUM(C4:L4)</f>
        <v>0</v>
      </c>
      <c r="N4" s="116" t="n">
        <f aca="false">ROUND((100*M4)/40,0)</f>
        <v>0</v>
      </c>
      <c r="O4" s="117" t="str">
        <f aca="false">IF(N4&gt;=84,"ÇOK İYİ",IF(N4&gt;=69,"İYİ",IF(N4&gt;=54,"ORTA",IF(N4&gt;=44,"KABUL EDİLEBİLİR",IF(N4&gt;=0,"ZAYIF")))))</f>
        <v>ZAYIF</v>
      </c>
    </row>
    <row r="5" customFormat="false" ht="18" hidden="false" customHeight="true" outlineLevel="0" collapsed="false">
      <c r="A5" s="114" t="n">
        <f aca="false">'SINIF LİSTESİ'!B7</f>
        <v>53</v>
      </c>
      <c r="B5" s="115" t="str">
        <f aca="false">'SINIF LİSTESİ'!C7</f>
        <v>Emin GÜNDÜZ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6" t="n">
        <f aca="false">SUM(C5:L5)</f>
        <v>0</v>
      </c>
      <c r="N5" s="116" t="n">
        <f aca="false">ROUND((100*M5)/40,0)</f>
        <v>0</v>
      </c>
      <c r="O5" s="117" t="str">
        <f aca="false">IF(N5&gt;=84,"ÇOK İYİ",IF(N5&gt;=69,"İYİ",IF(N5&gt;=54,"ORTA",IF(N5&gt;=44,"KABUL EDİLEBİLİR",IF(N5&gt;=0,"ZAYIF")))))</f>
        <v>ZAYIF</v>
      </c>
    </row>
    <row r="6" customFormat="false" ht="18" hidden="false" customHeight="true" outlineLevel="0" collapsed="false">
      <c r="A6" s="114" t="n">
        <f aca="false">'SINIF LİSTESİ'!B8</f>
        <v>54</v>
      </c>
      <c r="B6" s="115" t="str">
        <f aca="false">'SINIF LİSTESİ'!C8</f>
        <v>Fadime TEKE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6" t="n">
        <f aca="false">SUM(C6:L6)</f>
        <v>0</v>
      </c>
      <c r="N6" s="116" t="n">
        <f aca="false">ROUND((100*M6)/40,0)</f>
        <v>0</v>
      </c>
      <c r="O6" s="117" t="str">
        <f aca="false">IF(N6&gt;=84,"ÇOK İYİ",IF(N6&gt;=69,"İYİ",IF(N6&gt;=54,"ORTA",IF(N6&gt;=44,"KABUL EDİLEBİLİR",IF(N6&gt;=0,"ZAYIF")))))</f>
        <v>ZAYIF</v>
      </c>
    </row>
    <row r="7" customFormat="false" ht="18" hidden="false" customHeight="true" outlineLevel="0" collapsed="false">
      <c r="A7" s="114" t="n">
        <f aca="false">'SINIF LİSTESİ'!B9</f>
        <v>55</v>
      </c>
      <c r="B7" s="115" t="str">
        <f aca="false">'SINIF LİSTESİ'!C9</f>
        <v>Fatma KARAGÖZ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6" t="n">
        <f aca="false">SUM(C7:L7)</f>
        <v>0</v>
      </c>
      <c r="N7" s="116" t="n">
        <f aca="false">ROUND((100*M7)/40,0)</f>
        <v>0</v>
      </c>
      <c r="O7" s="117" t="str">
        <f aca="false">IF(N7&gt;=84,"ÇOK İYİ",IF(N7&gt;=69,"İYİ",IF(N7&gt;=54,"ORTA",IF(N7&gt;=44,"KABUL EDİLEBİLİR",IF(N7&gt;=0,"ZAYIF")))))</f>
        <v>ZAYIF</v>
      </c>
    </row>
    <row r="8" customFormat="false" ht="18" hidden="false" customHeight="true" outlineLevel="0" collapsed="false">
      <c r="A8" s="114" t="n">
        <f aca="false">'SINIF LİSTESİ'!B10</f>
        <v>56</v>
      </c>
      <c r="B8" s="115" t="str">
        <f aca="false">'SINIF LİSTESİ'!C10</f>
        <v>İsa Arda KAYA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6" t="n">
        <f aca="false">SUM(C8:L8)</f>
        <v>0</v>
      </c>
      <c r="N8" s="116" t="n">
        <f aca="false">ROUND((100*M8)/40,0)</f>
        <v>0</v>
      </c>
      <c r="O8" s="117" t="str">
        <f aca="false">IF(N8&gt;=84,"ÇOK İYİ",IF(N8&gt;=69,"İYİ",IF(N8&gt;=54,"ORTA",IF(N8&gt;=44,"KABUL EDİLEBİLİR",IF(N8&gt;=0,"ZAYIF")))))</f>
        <v>ZAYIF</v>
      </c>
    </row>
    <row r="9" customFormat="false" ht="18" hidden="false" customHeight="true" outlineLevel="0" collapsed="false">
      <c r="A9" s="114" t="n">
        <f aca="false">'SINIF LİSTESİ'!B11</f>
        <v>57</v>
      </c>
      <c r="B9" s="115" t="str">
        <f aca="false">'SINIF LİSTESİ'!C11</f>
        <v>Mehmet CAM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6" t="n">
        <f aca="false">SUM(C9:L9)</f>
        <v>0</v>
      </c>
      <c r="N9" s="116" t="n">
        <f aca="false">ROUND((100*M9)/40,0)</f>
        <v>0</v>
      </c>
      <c r="O9" s="117" t="str">
        <f aca="false">IF(N9&gt;=84,"ÇOK İYİ",IF(N9&gt;=69,"İYİ",IF(N9&gt;=54,"ORTA",IF(N9&gt;=44,"KABUL EDİLEBİLİR",IF(N9&gt;=0,"ZAYIF")))))</f>
        <v>ZAYIF</v>
      </c>
    </row>
    <row r="10" customFormat="false" ht="18" hidden="false" customHeight="true" outlineLevel="0" collapsed="false">
      <c r="A10" s="114" t="n">
        <f aca="false">'SINIF LİSTESİ'!B12</f>
        <v>58</v>
      </c>
      <c r="B10" s="115" t="str">
        <f aca="false">'SINIF LİSTESİ'!C12</f>
        <v>Nazan Gül KOÇ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6" t="n">
        <f aca="false">SUM(C10:L10)</f>
        <v>0</v>
      </c>
      <c r="N10" s="116" t="n">
        <f aca="false">ROUND((100*M10)/40,0)</f>
        <v>0</v>
      </c>
      <c r="O10" s="117" t="str">
        <f aca="false">IF(N10&gt;=84,"ÇOK İYİ",IF(N10&gt;=69,"İYİ",IF(N10&gt;=54,"ORTA",IF(N10&gt;=44,"KABUL EDİLEBİLİR",IF(N10&gt;=0,"ZAYIF")))))</f>
        <v>ZAYIF</v>
      </c>
    </row>
    <row r="11" customFormat="false" ht="18" hidden="false" customHeight="true" outlineLevel="0" collapsed="false">
      <c r="A11" s="114" t="n">
        <f aca="false">'SINIF LİSTESİ'!B13</f>
        <v>59</v>
      </c>
      <c r="B11" s="115" t="str">
        <f aca="false">'SINIF LİSTESİ'!C13</f>
        <v>Samet KARAGÖZ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6" t="n">
        <f aca="false">SUM(C11:L11)</f>
        <v>0</v>
      </c>
      <c r="N11" s="116" t="n">
        <f aca="false">ROUND((100*M11)/40,0)</f>
        <v>0</v>
      </c>
      <c r="O11" s="117" t="str">
        <f aca="false">IF(N11&gt;=84,"ÇOK İYİ",IF(N11&gt;=69,"İYİ",IF(N11&gt;=54,"ORTA",IF(N11&gt;=44,"KABUL EDİLEBİLİR",IF(N11&gt;=0,"ZAYIF")))))</f>
        <v>ZAYIF</v>
      </c>
    </row>
    <row r="12" customFormat="false" ht="18" hidden="false" customHeight="true" outlineLevel="0" collapsed="false">
      <c r="A12" s="114" t="n">
        <f aca="false">'SINIF LİSTESİ'!B14</f>
        <v>60</v>
      </c>
      <c r="B12" s="115" t="str">
        <f aca="false">'SINIF LİSTESİ'!C14</f>
        <v>Selda UFACIK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6" t="n">
        <f aca="false">SUM(C12:L12)</f>
        <v>0</v>
      </c>
      <c r="N12" s="116" t="n">
        <f aca="false">ROUND((100*M12)/40,0)</f>
        <v>0</v>
      </c>
      <c r="O12" s="117" t="str">
        <f aca="false">IF(N12&gt;=84,"ÇOK İYİ",IF(N12&gt;=69,"İYİ",IF(N12&gt;=54,"ORTA",IF(N12&gt;=44,"KABUL EDİLEBİLİR",IF(N12&gt;=0,"ZAYIF")))))</f>
        <v>ZAYIF</v>
      </c>
    </row>
    <row r="13" customFormat="false" ht="18" hidden="false" customHeight="true" outlineLevel="0" collapsed="false">
      <c r="A13" s="114" t="n">
        <f aca="false">'SINIF LİSTESİ'!B15</f>
        <v>61</v>
      </c>
      <c r="B13" s="115" t="str">
        <f aca="false">'SINIF LİSTESİ'!C15</f>
        <v>Sena AŞICI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6" t="n">
        <f aca="false">SUM(C13:L13)</f>
        <v>0</v>
      </c>
      <c r="N13" s="116" t="n">
        <f aca="false">ROUND((100*M13)/40,0)</f>
        <v>0</v>
      </c>
      <c r="O13" s="117" t="str">
        <f aca="false">IF(N13&gt;=84,"ÇOK İYİ",IF(N13&gt;=69,"İYİ",IF(N13&gt;=54,"ORTA",IF(N13&gt;=44,"KABUL EDİLEBİLİR",IF(N13&gt;=0,"ZAYIF")))))</f>
        <v>ZAYIF</v>
      </c>
    </row>
    <row r="14" customFormat="false" ht="18" hidden="false" customHeight="true" outlineLevel="0" collapsed="false">
      <c r="A14" s="114" t="n">
        <f aca="false">'SINIF LİSTESİ'!B16</f>
        <v>62</v>
      </c>
      <c r="B14" s="115" t="str">
        <f aca="false">'SINIF LİSTESİ'!C16</f>
        <v>Sıla CAM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6" t="n">
        <f aca="false">SUM(C14:L14)</f>
        <v>0</v>
      </c>
      <c r="N14" s="116" t="n">
        <f aca="false">ROUND((100*M14)/40,0)</f>
        <v>0</v>
      </c>
      <c r="O14" s="117" t="str">
        <f aca="false">IF(N14&gt;=84,"ÇOK İYİ",IF(N14&gt;=69,"İYİ",IF(N14&gt;=54,"ORTA",IF(N14&gt;=44,"KABUL EDİLEBİLİR",IF(N14&gt;=0,"ZAYIF")))))</f>
        <v>ZAYIF</v>
      </c>
    </row>
    <row r="15" customFormat="false" ht="18" hidden="false" customHeight="true" outlineLevel="0" collapsed="false">
      <c r="A15" s="114" t="n">
        <f aca="false">'SINIF LİSTESİ'!B17</f>
        <v>63</v>
      </c>
      <c r="B15" s="115" t="str">
        <f aca="false">'SINIF LİSTESİ'!C17</f>
        <v>Yasin ARICI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6" t="n">
        <f aca="false">SUM(C15:L15)</f>
        <v>0</v>
      </c>
      <c r="N15" s="116" t="n">
        <f aca="false">ROUND((100*M15)/40,0)</f>
        <v>0</v>
      </c>
      <c r="O15" s="117" t="str">
        <f aca="false">IF(N15&gt;=84,"ÇOK İYİ",IF(N15&gt;=69,"İYİ",IF(N15&gt;=54,"ORTA",IF(N15&gt;=44,"KABUL EDİLEBİLİR",IF(N15&gt;=0,"ZAYIF")))))</f>
        <v>ZAYIF</v>
      </c>
    </row>
    <row r="16" customFormat="false" ht="18" hidden="false" customHeight="true" outlineLevel="0" collapsed="false">
      <c r="A16" s="114" t="n">
        <f aca="false">'SINIF LİSTESİ'!B18</f>
        <v>64</v>
      </c>
      <c r="B16" s="115" t="str">
        <f aca="false">'SINIF LİSTESİ'!C18</f>
        <v>Yunus Emre ARABACI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6" t="n">
        <f aca="false">SUM(C16:L16)</f>
        <v>0</v>
      </c>
      <c r="N16" s="116" t="n">
        <f aca="false">ROUND((100*M16)/40,0)</f>
        <v>0</v>
      </c>
      <c r="O16" s="117" t="str">
        <f aca="false">IF(N16&gt;=84,"ÇOK İYİ",IF(N16&gt;=69,"İYİ",IF(N16&gt;=54,"ORTA",IF(N16&gt;=44,"KABUL EDİLEBİLİR",IF(N16&gt;=0,"ZAYIF")))))</f>
        <v>ZAYIF</v>
      </c>
    </row>
    <row r="17" customFormat="false" ht="18" hidden="false" customHeight="true" outlineLevel="0" collapsed="false">
      <c r="A17" s="114" t="n">
        <f aca="false">'SINIF LİSTESİ'!B19</f>
        <v>65</v>
      </c>
      <c r="B17" s="115" t="str">
        <f aca="false">'SINIF LİSTESİ'!C19</f>
        <v>Sadettin KARAL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6" t="n">
        <f aca="false">SUM(C17:L17)</f>
        <v>0</v>
      </c>
      <c r="N17" s="116" t="n">
        <f aca="false">ROUND((100*M17)/40,0)</f>
        <v>0</v>
      </c>
      <c r="O17" s="117" t="str">
        <f aca="false">IF(N17&gt;=84,"ÇOK İYİ",IF(N17&gt;=69,"İYİ",IF(N17&gt;=54,"ORTA",IF(N17&gt;=44,"KABUL EDİLEBİLİR",IF(N17&gt;=0,"ZAYIF")))))</f>
        <v>ZAYIF</v>
      </c>
    </row>
    <row r="18" customFormat="false" ht="18" hidden="false" customHeight="true" outlineLevel="0" collapsed="false">
      <c r="A18" s="114" t="n">
        <f aca="false">'SINIF LİSTESİ'!B20</f>
        <v>66</v>
      </c>
      <c r="B18" s="115" t="str">
        <f aca="false">'SINIF LİSTESİ'!C20</f>
        <v>Ramazan SARI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6" t="n">
        <f aca="false">SUM(C18:L18)</f>
        <v>0</v>
      </c>
      <c r="N18" s="116" t="n">
        <f aca="false">ROUND((100*M18)/40,0)</f>
        <v>0</v>
      </c>
      <c r="O18" s="117" t="str">
        <f aca="false">IF(N18&gt;=84,"ÇOK İYİ",IF(N18&gt;=69,"İYİ",IF(N18&gt;=54,"ORTA",IF(N18&gt;=44,"KABUL EDİLEBİLİR",IF(N18&gt;=0,"ZAYIF")))))</f>
        <v>ZAYIF</v>
      </c>
    </row>
  </sheetData>
  <mergeCells count="2">
    <mergeCell ref="A1:O2"/>
    <mergeCell ref="Q2:R2"/>
  </mergeCells>
  <hyperlinks>
    <hyperlink ref="Q2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56" width="3.7"/>
    <col collapsed="false" customWidth="true" hidden="false" outlineLevel="0" max="2" min="2" style="56" width="3.99"/>
    <col collapsed="false" customWidth="true" hidden="false" outlineLevel="0" max="3" min="3" style="56" width="24.7"/>
    <col collapsed="false" customWidth="true" hidden="false" outlineLevel="0" max="11" min="4" style="56" width="6.7"/>
    <col collapsed="false" customWidth="true" hidden="false" outlineLevel="0" max="13" min="12" style="56" width="6.13"/>
    <col collapsed="false" customWidth="true" hidden="false" outlineLevel="0" max="17" min="14" style="56" width="7.14"/>
    <col collapsed="false" customWidth="true" hidden="false" outlineLevel="0" max="18" min="18" style="56" width="2.84"/>
    <col collapsed="false" customWidth="true" hidden="false" outlineLevel="0" max="19" min="19" style="56" width="2.56"/>
    <col collapsed="false" customWidth="false" hidden="false" outlineLevel="0" max="257" min="20" style="56" width="3.7"/>
  </cols>
  <sheetData>
    <row r="1" customFormat="false" ht="33" hidden="false" customHeight="true" outlineLevel="0" collapsed="false">
      <c r="A1" s="57" t="s">
        <v>50</v>
      </c>
      <c r="B1" s="58"/>
      <c r="C1" s="59" t="s">
        <v>51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60"/>
      <c r="U1" s="23" t="s">
        <v>17</v>
      </c>
      <c r="V1" s="23"/>
    </row>
    <row r="2" customFormat="false" ht="5.25" hidden="false" customHeight="true" outlineLevel="0" collapsed="false">
      <c r="A2" s="57"/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60"/>
    </row>
    <row r="3" customFormat="false" ht="15" hidden="false" customHeight="true" outlineLevel="0" collapsed="false">
      <c r="A3" s="57"/>
      <c r="B3" s="58"/>
      <c r="C3" s="61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3" t="s">
        <v>59</v>
      </c>
      <c r="K3" s="62" t="s">
        <v>60</v>
      </c>
      <c r="L3" s="62" t="s">
        <v>61</v>
      </c>
      <c r="M3" s="62" t="s">
        <v>62</v>
      </c>
      <c r="N3" s="64" t="s">
        <v>63</v>
      </c>
      <c r="O3" s="64" t="s">
        <v>64</v>
      </c>
      <c r="P3" s="64" t="s">
        <v>65</v>
      </c>
      <c r="Q3" s="64" t="s">
        <v>66</v>
      </c>
      <c r="R3" s="65"/>
      <c r="S3" s="65"/>
    </row>
    <row r="4" customFormat="false" ht="13.5" hidden="true" customHeight="true" outlineLevel="0" collapsed="false">
      <c r="A4" s="57"/>
      <c r="B4" s="58"/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4"/>
      <c r="O4" s="64"/>
      <c r="P4" s="64"/>
      <c r="Q4" s="64"/>
      <c r="R4" s="65"/>
      <c r="S4" s="65"/>
    </row>
    <row r="5" customFormat="false" ht="13.5" hidden="true" customHeight="true" outlineLevel="0" collapsed="false">
      <c r="A5" s="57"/>
      <c r="B5" s="58"/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4"/>
      <c r="O5" s="64"/>
      <c r="P5" s="64"/>
      <c r="Q5" s="64"/>
      <c r="R5" s="65"/>
      <c r="S5" s="65"/>
    </row>
    <row r="6" customFormat="false" ht="48" hidden="false" customHeight="true" outlineLevel="0" collapsed="false">
      <c r="A6" s="57"/>
      <c r="B6" s="58"/>
      <c r="C6" s="61"/>
      <c r="D6" s="62"/>
      <c r="E6" s="62"/>
      <c r="F6" s="62"/>
      <c r="G6" s="62"/>
      <c r="H6" s="62"/>
      <c r="I6" s="62"/>
      <c r="J6" s="62"/>
      <c r="K6" s="62"/>
      <c r="L6" s="62"/>
      <c r="M6" s="62"/>
      <c r="N6" s="64"/>
      <c r="O6" s="64"/>
      <c r="P6" s="64"/>
      <c r="Q6" s="64"/>
      <c r="R6" s="65"/>
      <c r="S6" s="65"/>
    </row>
    <row r="7" customFormat="false" ht="98.25" hidden="false" customHeight="true" outlineLevel="0" collapsed="false">
      <c r="A7" s="57"/>
      <c r="B7" s="66" t="s">
        <v>67</v>
      </c>
      <c r="C7" s="67" t="s">
        <v>68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4"/>
      <c r="O7" s="64"/>
      <c r="P7" s="64"/>
      <c r="Q7" s="64"/>
      <c r="R7" s="65"/>
      <c r="S7" s="65"/>
    </row>
    <row r="8" s="75" customFormat="true" ht="15" hidden="false" customHeight="true" outlineLevel="0" collapsed="false">
      <c r="A8" s="68" t="n">
        <v>1</v>
      </c>
      <c r="B8" s="69" t="n">
        <f aca="false">'SINIF LİSTESİ'!B6</f>
        <v>51</v>
      </c>
      <c r="C8" s="69" t="str">
        <f aca="false">'SINIF LİSTESİ'!C6</f>
        <v>Ayşegül YARALIOĞLU</v>
      </c>
      <c r="D8" s="70" t="n">
        <v>4</v>
      </c>
      <c r="E8" s="70" t="n">
        <v>4</v>
      </c>
      <c r="F8" s="70" t="n">
        <v>4</v>
      </c>
      <c r="G8" s="70" t="n">
        <v>4</v>
      </c>
      <c r="H8" s="70" t="n">
        <v>4</v>
      </c>
      <c r="I8" s="70" t="n">
        <v>4</v>
      </c>
      <c r="J8" s="70" t="n">
        <v>4</v>
      </c>
      <c r="K8" s="70" t="n">
        <v>4</v>
      </c>
      <c r="L8" s="70" t="n">
        <v>4</v>
      </c>
      <c r="M8" s="70" t="n">
        <v>4</v>
      </c>
      <c r="N8" s="71" t="n">
        <f aca="false">SUM(D8+E8+F8+G8+H8+I8+J8+K8+L8+M8)</f>
        <v>40</v>
      </c>
      <c r="O8" s="72" t="n">
        <f aca="false">(N8*100)/40</f>
        <v>100</v>
      </c>
      <c r="P8" s="73" t="n">
        <f aca="false">IF(O8&gt;=84.5,5,IF(O8&gt;=69.5,4,IF(O8&gt;=54.5,3,IF(O8&gt;=44.5,2,IF(P9&gt;=0,1)))))</f>
        <v>5</v>
      </c>
      <c r="Q8" s="73" t="str">
        <f aca="false">IF(O8&gt;=84,"ÇOK İYİ",IF(O8&gt;=69,"İYİ",IF(O8&gt;=54,"ORTA",IF(O8&gt;=44,"KABUL EDİLEBİLİR",IF(O8&gt;=0,"ZAYIF")))))</f>
        <v>ÇOK İYİ</v>
      </c>
      <c r="R8" s="74"/>
      <c r="S8" s="74"/>
    </row>
    <row r="9" s="75" customFormat="true" ht="15" hidden="false" customHeight="true" outlineLevel="0" collapsed="false">
      <c r="A9" s="68" t="n">
        <v>2</v>
      </c>
      <c r="B9" s="69" t="n">
        <f aca="false">'SINIF LİSTESİ'!B7</f>
        <v>53</v>
      </c>
      <c r="C9" s="69" t="str">
        <f aca="false">'SINIF LİSTESİ'!C7</f>
        <v>Emin GÜNDÜZ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1" t="n">
        <f aca="false">SUM(D9+E9+F9+G9+H9+I9+J9+K9+L9+M9)</f>
        <v>0</v>
      </c>
      <c r="O9" s="72" t="n">
        <f aca="false">(N9*100)/40</f>
        <v>0</v>
      </c>
      <c r="P9" s="73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76"/>
      <c r="S9" s="76"/>
    </row>
    <row r="10" s="75" customFormat="true" ht="15" hidden="false" customHeight="true" outlineLevel="0" collapsed="false">
      <c r="A10" s="68" t="n">
        <v>3</v>
      </c>
      <c r="B10" s="69" t="n">
        <f aca="false">'SINIF LİSTESİ'!B8</f>
        <v>54</v>
      </c>
      <c r="C10" s="69" t="str">
        <f aca="false">'SINIF LİSTESİ'!C8</f>
        <v>Fadime TEKE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1" t="n">
        <f aca="false">SUM(D10+E10+F10+G10+H10+I10+J10+K10+L10+M10)</f>
        <v>0</v>
      </c>
      <c r="O10" s="72" t="n">
        <f aca="false">(N10*100)/40</f>
        <v>0</v>
      </c>
      <c r="P10" s="73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76"/>
      <c r="S10" s="76"/>
    </row>
    <row r="11" customFormat="false" ht="15" hidden="false" customHeight="true" outlineLevel="0" collapsed="false">
      <c r="A11" s="68" t="n">
        <v>4</v>
      </c>
      <c r="B11" s="69" t="n">
        <f aca="false">'SINIF LİSTESİ'!B9</f>
        <v>55</v>
      </c>
      <c r="C11" s="69" t="str">
        <f aca="false">'SINIF LİSTESİ'!C9</f>
        <v>Fatma KARAGÖZ</v>
      </c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1" t="n">
        <f aca="false">SUM(D11+E11+F11+G11+H11+I11+J11+K11+L11+M11)</f>
        <v>0</v>
      </c>
      <c r="O11" s="72" t="n">
        <f aca="false">(N11*100)/40</f>
        <v>0</v>
      </c>
      <c r="P11" s="73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8" t="n">
        <v>5</v>
      </c>
      <c r="B12" s="69" t="n">
        <f aca="false">'SINIF LİSTESİ'!B10</f>
        <v>56</v>
      </c>
      <c r="C12" s="69" t="str">
        <f aca="false">'SINIF LİSTESİ'!C10</f>
        <v>İsa Arda KAYA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 t="n">
        <f aca="false">SUM(D12+E12+F12+G12+H12+I12+J12+K12+L12+M12)</f>
        <v>0</v>
      </c>
      <c r="O12" s="72" t="n">
        <f aca="false">(N12*100)/40</f>
        <v>0</v>
      </c>
      <c r="P12" s="73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8" t="n">
        <v>6</v>
      </c>
      <c r="B13" s="69" t="n">
        <f aca="false">'SINIF LİSTESİ'!B11</f>
        <v>57</v>
      </c>
      <c r="C13" s="69" t="str">
        <f aca="false">'SINIF LİSTESİ'!C11</f>
        <v>Mehmet CAM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1" t="n">
        <f aca="false">SUM(D13+E13+F13+G13+H13+I13+J13+K13+L13+M13)</f>
        <v>0</v>
      </c>
      <c r="O13" s="72" t="n">
        <f aca="false">(N13*100)/40</f>
        <v>0</v>
      </c>
      <c r="P13" s="73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8" t="n">
        <v>7</v>
      </c>
      <c r="B14" s="69" t="n">
        <f aca="false">'SINIF LİSTESİ'!B12</f>
        <v>58</v>
      </c>
      <c r="C14" s="69" t="str">
        <f aca="false">'SINIF LİSTESİ'!C12</f>
        <v>Nazan Gül KOÇ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 t="n">
        <f aca="false">SUM(D14+E14+F14+G14+H14+I14+J14+K14+L14+M14)</f>
        <v>0</v>
      </c>
      <c r="O14" s="72" t="n">
        <f aca="false">(N14*100)/40</f>
        <v>0</v>
      </c>
      <c r="P14" s="73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8" t="n">
        <v>8</v>
      </c>
      <c r="B15" s="69" t="n">
        <f aca="false">'SINIF LİSTESİ'!B13</f>
        <v>59</v>
      </c>
      <c r="C15" s="69" t="str">
        <f aca="false">'SINIF LİSTESİ'!C13</f>
        <v>Samet KARAGÖZ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f aca="false">SUM(D15+E15+F15+G15+H15+I15+J15+K15+L15+M15)</f>
        <v>0</v>
      </c>
      <c r="O15" s="72" t="n">
        <f aca="false">(N15*100)/40</f>
        <v>0</v>
      </c>
      <c r="P15" s="73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8" t="n">
        <v>9</v>
      </c>
      <c r="B16" s="69" t="n">
        <f aca="false">'SINIF LİSTESİ'!B14</f>
        <v>60</v>
      </c>
      <c r="C16" s="69" t="str">
        <f aca="false">'SINIF LİSTESİ'!C14</f>
        <v>Selda UFACIK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1" t="n">
        <f aca="false">SUM(D16+E16+F16+G16+H16+I16+J16+K16+L16+M16)</f>
        <v>0</v>
      </c>
      <c r="O16" s="72" t="n">
        <f aca="false">(N16*100)/40</f>
        <v>0</v>
      </c>
      <c r="P16" s="73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8" t="n">
        <v>10</v>
      </c>
      <c r="B17" s="69" t="n">
        <f aca="false">'SINIF LİSTESİ'!B15</f>
        <v>61</v>
      </c>
      <c r="C17" s="69" t="str">
        <f aca="false">'SINIF LİSTESİ'!C15</f>
        <v>Sena AŞICI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1" t="n">
        <f aca="false">SUM(D17+E17+F17+G17+H17+I17+J17+K17+L17+M17)</f>
        <v>0</v>
      </c>
      <c r="O17" s="72" t="n">
        <f aca="false">(N17*100)/40</f>
        <v>0</v>
      </c>
      <c r="P17" s="73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8" t="n">
        <v>11</v>
      </c>
      <c r="B18" s="69" t="n">
        <f aca="false">'SINIF LİSTESİ'!B16</f>
        <v>62</v>
      </c>
      <c r="C18" s="69" t="str">
        <f aca="false">'SINIF LİSTESİ'!C16</f>
        <v>Sıla CAM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1" t="n">
        <f aca="false">SUM(D18+E18+F18+G18+H18+I18+J18+K18+L18+M18)</f>
        <v>0</v>
      </c>
      <c r="O18" s="72" t="n">
        <f aca="false">(N18*100)/40</f>
        <v>0</v>
      </c>
      <c r="P18" s="73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8" t="n">
        <v>12</v>
      </c>
      <c r="B19" s="69" t="n">
        <f aca="false">'SINIF LİSTESİ'!B17</f>
        <v>63</v>
      </c>
      <c r="C19" s="69" t="str">
        <f aca="false">'SINIF LİSTESİ'!C17</f>
        <v>Yasin ARICI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1" t="n">
        <f aca="false">SUM(D19+E19+F19+G19+H19+I19+J19+K19+L19+M19)</f>
        <v>0</v>
      </c>
      <c r="O19" s="72" t="n">
        <f aca="false">(N19*100)/40</f>
        <v>0</v>
      </c>
      <c r="P19" s="73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8" t="n">
        <v>13</v>
      </c>
      <c r="B20" s="69" t="n">
        <f aca="false">'SINIF LİSTESİ'!B18</f>
        <v>64</v>
      </c>
      <c r="C20" s="69" t="str">
        <f aca="false">'SINIF LİSTESİ'!C18</f>
        <v>Yunus Emre ARABACI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1" t="n">
        <f aca="false">SUM(D20+E20+F20+G20+H20+I20+J20+K20+L20+M20)</f>
        <v>0</v>
      </c>
      <c r="O20" s="72" t="n">
        <f aca="false">(N20*100)/40</f>
        <v>0</v>
      </c>
      <c r="P20" s="73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8" t="n">
        <v>14</v>
      </c>
      <c r="B21" s="69" t="n">
        <f aca="false">'SINIF LİSTESİ'!B19</f>
        <v>65</v>
      </c>
      <c r="C21" s="69" t="str">
        <f aca="false">'SINIF LİSTESİ'!C19</f>
        <v>Sadettin KARAL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1" t="n">
        <f aca="false">SUM(D21+E21+F21+G21+H21+I21+J21+K21+L21+M21)</f>
        <v>0</v>
      </c>
      <c r="O21" s="72" t="n">
        <f aca="false">(N21*100)/40</f>
        <v>0</v>
      </c>
      <c r="P21" s="73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8" t="n">
        <v>15</v>
      </c>
      <c r="B22" s="69" t="n">
        <f aca="false">'SINIF LİSTESİ'!B20</f>
        <v>66</v>
      </c>
      <c r="C22" s="69" t="str">
        <f aca="false">'SINIF LİSTESİ'!C20</f>
        <v>Ramazan SARI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f aca="false">SUM(D22+E22+F22+G22+H22+I22+J22+K22+L22+M22)</f>
        <v>0</v>
      </c>
      <c r="O22" s="72" t="n">
        <f aca="false">(N22*100)/40</f>
        <v>0</v>
      </c>
      <c r="P22" s="73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U1:V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U1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56" width="3.7"/>
    <col collapsed="false" customWidth="true" hidden="false" outlineLevel="0" max="2" min="2" style="56" width="3.99"/>
    <col collapsed="false" customWidth="true" hidden="false" outlineLevel="0" max="3" min="3" style="56" width="24.7"/>
    <col collapsed="false" customWidth="true" hidden="false" outlineLevel="0" max="11" min="4" style="56" width="6.7"/>
    <col collapsed="false" customWidth="true" hidden="false" outlineLevel="0" max="13" min="12" style="56" width="6.13"/>
    <col collapsed="false" customWidth="true" hidden="false" outlineLevel="0" max="17" min="14" style="56" width="7.14"/>
    <col collapsed="false" customWidth="true" hidden="false" outlineLevel="0" max="18" min="18" style="56" width="2.84"/>
    <col collapsed="false" customWidth="true" hidden="false" outlineLevel="0" max="19" min="19" style="56" width="2.56"/>
    <col collapsed="false" customWidth="false" hidden="false" outlineLevel="0" max="22" min="20" style="77" width="3.7"/>
    <col collapsed="false" customWidth="false" hidden="false" outlineLevel="0" max="257" min="23" style="56" width="3.7"/>
  </cols>
  <sheetData>
    <row r="1" customFormat="false" ht="33" hidden="false" customHeight="true" outlineLevel="0" collapsed="false">
      <c r="A1" s="57" t="s">
        <v>50</v>
      </c>
      <c r="B1" s="58"/>
      <c r="C1" s="59" t="s">
        <v>51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60"/>
      <c r="T1" s="23" t="s">
        <v>17</v>
      </c>
      <c r="U1" s="23"/>
    </row>
    <row r="2" customFormat="false" ht="5.25" hidden="false" customHeight="true" outlineLevel="0" collapsed="false">
      <c r="A2" s="57"/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60"/>
    </row>
    <row r="3" customFormat="false" ht="15" hidden="false" customHeight="true" outlineLevel="0" collapsed="false">
      <c r="A3" s="57"/>
      <c r="B3" s="58"/>
      <c r="C3" s="61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3" t="s">
        <v>59</v>
      </c>
      <c r="K3" s="62" t="s">
        <v>60</v>
      </c>
      <c r="L3" s="62" t="s">
        <v>61</v>
      </c>
      <c r="M3" s="62" t="s">
        <v>62</v>
      </c>
      <c r="N3" s="64" t="s">
        <v>63</v>
      </c>
      <c r="O3" s="64" t="s">
        <v>64</v>
      </c>
      <c r="P3" s="64" t="s">
        <v>65</v>
      </c>
      <c r="Q3" s="64" t="s">
        <v>66</v>
      </c>
      <c r="R3" s="65"/>
      <c r="S3" s="65"/>
    </row>
    <row r="4" customFormat="false" ht="13.5" hidden="true" customHeight="true" outlineLevel="0" collapsed="false">
      <c r="A4" s="57"/>
      <c r="B4" s="58"/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4"/>
      <c r="O4" s="64"/>
      <c r="P4" s="64"/>
      <c r="Q4" s="64"/>
      <c r="R4" s="65"/>
      <c r="S4" s="65"/>
    </row>
    <row r="5" customFormat="false" ht="13.5" hidden="true" customHeight="true" outlineLevel="0" collapsed="false">
      <c r="A5" s="57"/>
      <c r="B5" s="58"/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4"/>
      <c r="O5" s="64"/>
      <c r="P5" s="64"/>
      <c r="Q5" s="64"/>
      <c r="R5" s="65"/>
      <c r="S5" s="65"/>
    </row>
    <row r="6" customFormat="false" ht="48" hidden="false" customHeight="true" outlineLevel="0" collapsed="false">
      <c r="A6" s="57"/>
      <c r="B6" s="58"/>
      <c r="C6" s="61"/>
      <c r="D6" s="62"/>
      <c r="E6" s="62"/>
      <c r="F6" s="62"/>
      <c r="G6" s="62"/>
      <c r="H6" s="62"/>
      <c r="I6" s="62"/>
      <c r="J6" s="62"/>
      <c r="K6" s="62"/>
      <c r="L6" s="62"/>
      <c r="M6" s="62"/>
      <c r="N6" s="64"/>
      <c r="O6" s="64"/>
      <c r="P6" s="64"/>
      <c r="Q6" s="64"/>
      <c r="R6" s="65"/>
      <c r="S6" s="65"/>
    </row>
    <row r="7" customFormat="false" ht="98.25" hidden="false" customHeight="true" outlineLevel="0" collapsed="false">
      <c r="A7" s="57"/>
      <c r="B7" s="66" t="s">
        <v>67</v>
      </c>
      <c r="C7" s="67" t="s">
        <v>68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4"/>
      <c r="O7" s="64"/>
      <c r="P7" s="64"/>
      <c r="Q7" s="64"/>
      <c r="R7" s="65"/>
      <c r="S7" s="65"/>
    </row>
    <row r="8" s="75" customFormat="true" ht="15" hidden="false" customHeight="true" outlineLevel="0" collapsed="false">
      <c r="A8" s="68" t="n">
        <v>1</v>
      </c>
      <c r="B8" s="69" t="n">
        <f aca="false">'SINIF LİSTESİ'!B6</f>
        <v>51</v>
      </c>
      <c r="C8" s="69" t="str">
        <f aca="false">'SINIF LİSTESİ'!C6</f>
        <v>Ayşegül YARALIOĞLU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1" t="n">
        <f aca="false">SUM(D8+E8+F8+G8+H8+I8+J8+K8+L8+M8)</f>
        <v>0</v>
      </c>
      <c r="O8" s="72" t="n">
        <f aca="false">(N8*100)/40</f>
        <v>0</v>
      </c>
      <c r="P8" s="73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74"/>
      <c r="S8" s="74"/>
      <c r="T8" s="77"/>
      <c r="U8" s="77"/>
      <c r="V8" s="77"/>
    </row>
    <row r="9" s="75" customFormat="true" ht="15" hidden="false" customHeight="true" outlineLevel="0" collapsed="false">
      <c r="A9" s="68" t="n">
        <v>2</v>
      </c>
      <c r="B9" s="69" t="n">
        <f aca="false">'SINIF LİSTESİ'!B7</f>
        <v>53</v>
      </c>
      <c r="C9" s="69" t="str">
        <f aca="false">'SINIF LİSTESİ'!C7</f>
        <v>Emin GÜNDÜZ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1" t="n">
        <f aca="false">SUM(D9+E9+F9+G9+H9+I9+J9+K9+L9+M9)</f>
        <v>0</v>
      </c>
      <c r="O9" s="72" t="n">
        <f aca="false">(N9*100)/40</f>
        <v>0</v>
      </c>
      <c r="P9" s="73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76"/>
      <c r="S9" s="76"/>
      <c r="T9" s="78"/>
      <c r="U9" s="77"/>
      <c r="V9" s="77"/>
    </row>
    <row r="10" s="75" customFormat="true" ht="15" hidden="false" customHeight="true" outlineLevel="0" collapsed="false">
      <c r="A10" s="68" t="n">
        <v>3</v>
      </c>
      <c r="B10" s="69" t="n">
        <f aca="false">'SINIF LİSTESİ'!B8</f>
        <v>54</v>
      </c>
      <c r="C10" s="69" t="str">
        <f aca="false">'SINIF LİSTESİ'!C8</f>
        <v>Fadime TEKE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1" t="n">
        <f aca="false">SUM(D10+E10+F10+G10+H10+I10+J10+K10+L10+M10)</f>
        <v>0</v>
      </c>
      <c r="O10" s="72" t="n">
        <f aca="false">(N10*100)/40</f>
        <v>0</v>
      </c>
      <c r="P10" s="73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76"/>
      <c r="S10" s="76"/>
      <c r="T10" s="77"/>
      <c r="U10" s="77"/>
      <c r="V10" s="77"/>
    </row>
    <row r="11" customFormat="false" ht="15" hidden="false" customHeight="true" outlineLevel="0" collapsed="false">
      <c r="A11" s="68" t="n">
        <v>4</v>
      </c>
      <c r="B11" s="69" t="n">
        <f aca="false">'SINIF LİSTESİ'!B9</f>
        <v>55</v>
      </c>
      <c r="C11" s="69" t="str">
        <f aca="false">'SINIF LİSTESİ'!C9</f>
        <v>Fatma KARAGÖZ</v>
      </c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1" t="n">
        <f aca="false">SUM(D11+E11+F11+G11+H11+I11+J11+K11+L11+M11)</f>
        <v>0</v>
      </c>
      <c r="O11" s="72" t="n">
        <f aca="false">(N11*100)/40</f>
        <v>0</v>
      </c>
      <c r="P11" s="73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8" t="n">
        <v>5</v>
      </c>
      <c r="B12" s="69" t="n">
        <f aca="false">'SINIF LİSTESİ'!B10</f>
        <v>56</v>
      </c>
      <c r="C12" s="69" t="str">
        <f aca="false">'SINIF LİSTESİ'!C10</f>
        <v>İsa Arda KAYA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 t="n">
        <f aca="false">SUM(D12+E12+F12+G12+H12+I12+J12+K12+L12+M12)</f>
        <v>0</v>
      </c>
      <c r="O12" s="72" t="n">
        <f aca="false">(N12*100)/40</f>
        <v>0</v>
      </c>
      <c r="P12" s="73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8" t="n">
        <v>6</v>
      </c>
      <c r="B13" s="69" t="n">
        <f aca="false">'SINIF LİSTESİ'!B11</f>
        <v>57</v>
      </c>
      <c r="C13" s="69" t="str">
        <f aca="false">'SINIF LİSTESİ'!C11</f>
        <v>Mehmet CAM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1" t="n">
        <f aca="false">SUM(D13+E13+F13+G13+H13+I13+J13+K13+L13+M13)</f>
        <v>0</v>
      </c>
      <c r="O13" s="72" t="n">
        <f aca="false">(N13*100)/40</f>
        <v>0</v>
      </c>
      <c r="P13" s="73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8" t="n">
        <v>7</v>
      </c>
      <c r="B14" s="69" t="n">
        <f aca="false">'SINIF LİSTESİ'!B12</f>
        <v>58</v>
      </c>
      <c r="C14" s="69" t="str">
        <f aca="false">'SINIF LİSTESİ'!C12</f>
        <v>Nazan Gül KOÇ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 t="n">
        <f aca="false">SUM(D14+E14+F14+G14+H14+I14+J14+K14+L14+M14)</f>
        <v>0</v>
      </c>
      <c r="O14" s="72" t="n">
        <f aca="false">(N14*100)/40</f>
        <v>0</v>
      </c>
      <c r="P14" s="73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8" t="n">
        <v>8</v>
      </c>
      <c r="B15" s="69" t="n">
        <f aca="false">'SINIF LİSTESİ'!B13</f>
        <v>59</v>
      </c>
      <c r="C15" s="69" t="str">
        <f aca="false">'SINIF LİSTESİ'!C13</f>
        <v>Samet KARAGÖZ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f aca="false">SUM(D15+E15+F15+G15+H15+I15+J15+K15+L15+M15)</f>
        <v>0</v>
      </c>
      <c r="O15" s="72" t="n">
        <f aca="false">(N15*100)/40</f>
        <v>0</v>
      </c>
      <c r="P15" s="73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8" t="n">
        <v>9</v>
      </c>
      <c r="B16" s="69" t="n">
        <f aca="false">'SINIF LİSTESİ'!B14</f>
        <v>60</v>
      </c>
      <c r="C16" s="69" t="str">
        <f aca="false">'SINIF LİSTESİ'!C14</f>
        <v>Selda UFACIK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1" t="n">
        <f aca="false">SUM(D16+E16+F16+G16+H16+I16+J16+K16+L16+M16)</f>
        <v>0</v>
      </c>
      <c r="O16" s="72" t="n">
        <f aca="false">(N16*100)/40</f>
        <v>0</v>
      </c>
      <c r="P16" s="73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8" t="n">
        <v>10</v>
      </c>
      <c r="B17" s="69" t="n">
        <f aca="false">'SINIF LİSTESİ'!B15</f>
        <v>61</v>
      </c>
      <c r="C17" s="69" t="str">
        <f aca="false">'SINIF LİSTESİ'!C15</f>
        <v>Sena AŞICI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1" t="n">
        <f aca="false">SUM(D17+E17+F17+G17+H17+I17+J17+K17+L17+M17)</f>
        <v>0</v>
      </c>
      <c r="O17" s="72" t="n">
        <f aca="false">(N17*100)/40</f>
        <v>0</v>
      </c>
      <c r="P17" s="73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8" t="n">
        <v>11</v>
      </c>
      <c r="B18" s="69" t="n">
        <f aca="false">'SINIF LİSTESİ'!B16</f>
        <v>62</v>
      </c>
      <c r="C18" s="69" t="str">
        <f aca="false">'SINIF LİSTESİ'!C16</f>
        <v>Sıla CAM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1" t="n">
        <f aca="false">SUM(D18+E18+F18+G18+H18+I18+J18+K18+L18+M18)</f>
        <v>0</v>
      </c>
      <c r="O18" s="72" t="n">
        <f aca="false">(N18*100)/40</f>
        <v>0</v>
      </c>
      <c r="P18" s="73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8" t="n">
        <v>12</v>
      </c>
      <c r="B19" s="69" t="n">
        <f aca="false">'SINIF LİSTESİ'!B17</f>
        <v>63</v>
      </c>
      <c r="C19" s="69" t="str">
        <f aca="false">'SINIF LİSTESİ'!C17</f>
        <v>Yasin ARICI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1" t="n">
        <f aca="false">SUM(D19+E19+F19+G19+H19+I19+J19+K19+L19+M19)</f>
        <v>0</v>
      </c>
      <c r="O19" s="72" t="n">
        <f aca="false">(N19*100)/40</f>
        <v>0</v>
      </c>
      <c r="P19" s="73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8" t="n">
        <v>13</v>
      </c>
      <c r="B20" s="69" t="n">
        <f aca="false">'SINIF LİSTESİ'!B18</f>
        <v>64</v>
      </c>
      <c r="C20" s="69" t="str">
        <f aca="false">'SINIF LİSTESİ'!C18</f>
        <v>Yunus Emre ARABACI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1" t="n">
        <f aca="false">SUM(D20+E20+F20+G20+H20+I20+J20+K20+L20+M20)</f>
        <v>0</v>
      </c>
      <c r="O20" s="72" t="n">
        <f aca="false">(N20*100)/40</f>
        <v>0</v>
      </c>
      <c r="P20" s="73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8" t="n">
        <v>14</v>
      </c>
      <c r="B21" s="69" t="n">
        <f aca="false">'SINIF LİSTESİ'!B19</f>
        <v>65</v>
      </c>
      <c r="C21" s="69" t="str">
        <f aca="false">'SINIF LİSTESİ'!C19</f>
        <v>Sadettin KARAL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1" t="n">
        <f aca="false">SUM(D21+E21+F21+G21+H21+I21+J21+K21+L21+M21)</f>
        <v>0</v>
      </c>
      <c r="O21" s="72" t="n">
        <f aca="false">(N21*100)/40</f>
        <v>0</v>
      </c>
      <c r="P21" s="73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8" t="n">
        <v>15</v>
      </c>
      <c r="B22" s="69" t="n">
        <f aca="false">'SINIF LİSTESİ'!B20</f>
        <v>66</v>
      </c>
      <c r="C22" s="69" t="str">
        <f aca="false">'SINIF LİSTESİ'!C20</f>
        <v>Ramazan SARI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f aca="false">SUM(D22+E22+F22+G22+H22+I22+J22+K22+L22+M22)</f>
        <v>0</v>
      </c>
      <c r="O22" s="72" t="n">
        <f aca="false">(N22*100)/40</f>
        <v>0</v>
      </c>
      <c r="P22" s="73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1.28"/>
    <col collapsed="false" customWidth="true" hidden="false" outlineLevel="0" max="11" min="4" style="0" width="6.7"/>
    <col collapsed="false" customWidth="true" hidden="false" outlineLevel="0" max="13" min="12" style="0" width="7.85"/>
    <col collapsed="false" customWidth="true" hidden="false" outlineLevel="0" max="14" min="14" style="0" width="5.99"/>
    <col collapsed="false" customWidth="true" hidden="false" outlineLevel="0" max="17" min="15" style="0" width="7.99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6.25" hidden="false" customHeight="true" outlineLevel="0" collapsed="false">
      <c r="A1" s="57" t="s">
        <v>50</v>
      </c>
      <c r="B1" s="79"/>
      <c r="C1" s="80" t="s">
        <v>69</v>
      </c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1"/>
      <c r="S1" s="81"/>
      <c r="T1" s="23" t="s">
        <v>17</v>
      </c>
      <c r="U1" s="23"/>
    </row>
    <row r="2" customFormat="false" ht="9" hidden="false" customHeight="true" outlineLevel="0" collapsed="false">
      <c r="A2" s="57"/>
      <c r="B2" s="79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/>
      <c r="S2" s="81"/>
    </row>
    <row r="3" customFormat="false" ht="15" hidden="false" customHeight="true" outlineLevel="0" collapsed="false">
      <c r="A3" s="57"/>
      <c r="B3" s="79"/>
      <c r="C3" s="82" t="s">
        <v>52</v>
      </c>
      <c r="D3" s="83" t="s">
        <v>70</v>
      </c>
      <c r="E3" s="83" t="s">
        <v>54</v>
      </c>
      <c r="F3" s="83" t="s">
        <v>71</v>
      </c>
      <c r="G3" s="83" t="s">
        <v>72</v>
      </c>
      <c r="H3" s="83" t="s">
        <v>57</v>
      </c>
      <c r="I3" s="83" t="s">
        <v>58</v>
      </c>
      <c r="J3" s="84" t="s">
        <v>59</v>
      </c>
      <c r="K3" s="83" t="s">
        <v>73</v>
      </c>
      <c r="L3" s="83" t="s">
        <v>61</v>
      </c>
      <c r="M3" s="83" t="s">
        <v>62</v>
      </c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13.5" hidden="true" customHeight="true" outlineLevel="0" collapsed="false">
      <c r="A4" s="57"/>
      <c r="B4" s="79"/>
      <c r="C4" s="82"/>
      <c r="D4" s="83"/>
      <c r="E4" s="83"/>
      <c r="F4" s="83"/>
      <c r="G4" s="83"/>
      <c r="H4" s="83"/>
      <c r="I4" s="83"/>
      <c r="J4" s="83"/>
      <c r="K4" s="83"/>
      <c r="L4" s="83"/>
      <c r="M4" s="83"/>
      <c r="N4" s="85"/>
      <c r="O4" s="64"/>
      <c r="P4" s="64"/>
      <c r="Q4" s="64"/>
      <c r="R4" s="86"/>
      <c r="S4" s="86"/>
    </row>
    <row r="5" customFormat="false" ht="13.5" hidden="true" customHeight="true" outlineLevel="0" collapsed="false">
      <c r="A5" s="57"/>
      <c r="B5" s="79"/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5"/>
      <c r="O5" s="64"/>
      <c r="P5" s="64"/>
      <c r="Q5" s="64"/>
      <c r="R5" s="86"/>
      <c r="S5" s="86"/>
    </row>
    <row r="6" customFormat="false" ht="71.25" hidden="false" customHeight="true" outlineLevel="0" collapsed="false">
      <c r="A6" s="57"/>
      <c r="B6" s="79"/>
      <c r="C6" s="82"/>
      <c r="D6" s="83"/>
      <c r="E6" s="83"/>
      <c r="F6" s="83"/>
      <c r="G6" s="83"/>
      <c r="H6" s="83"/>
      <c r="I6" s="83"/>
      <c r="J6" s="83"/>
      <c r="K6" s="83"/>
      <c r="L6" s="83"/>
      <c r="M6" s="83"/>
      <c r="N6" s="85"/>
      <c r="O6" s="64"/>
      <c r="P6" s="64"/>
      <c r="Q6" s="64"/>
      <c r="R6" s="86"/>
      <c r="S6" s="86"/>
    </row>
    <row r="7" customFormat="false" ht="76.5" hidden="false" customHeight="true" outlineLevel="0" collapsed="false">
      <c r="A7" s="57"/>
      <c r="B7" s="87" t="s">
        <v>67</v>
      </c>
      <c r="C7" s="88" t="s">
        <v>6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5"/>
      <c r="O7" s="64"/>
      <c r="P7" s="64"/>
      <c r="Q7" s="64"/>
      <c r="R7" s="86"/>
      <c r="S7" s="86"/>
    </row>
    <row r="8" s="17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90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40</f>
        <v>0</v>
      </c>
      <c r="P8" s="73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94"/>
      <c r="S8" s="94"/>
    </row>
    <row r="9" s="17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90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40</f>
        <v>0</v>
      </c>
      <c r="P9" s="73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95"/>
      <c r="S9" s="95"/>
      <c r="T9" s="96"/>
    </row>
    <row r="10" s="17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90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40</f>
        <v>0</v>
      </c>
      <c r="P10" s="73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95"/>
      <c r="S10" s="95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90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40</f>
        <v>0</v>
      </c>
      <c r="P11" s="73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90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40</f>
        <v>0</v>
      </c>
      <c r="P12" s="73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90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40</f>
        <v>0</v>
      </c>
      <c r="P13" s="73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90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40</f>
        <v>0</v>
      </c>
      <c r="P14" s="73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90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40</f>
        <v>0</v>
      </c>
      <c r="P15" s="73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90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40</f>
        <v>0</v>
      </c>
      <c r="P16" s="73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90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40</f>
        <v>0</v>
      </c>
      <c r="P17" s="73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90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40</f>
        <v>0</v>
      </c>
      <c r="P18" s="73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90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40</f>
        <v>0</v>
      </c>
      <c r="P19" s="73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90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40</f>
        <v>0</v>
      </c>
      <c r="P20" s="73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90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40</f>
        <v>0</v>
      </c>
      <c r="P21" s="73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90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40</f>
        <v>0</v>
      </c>
      <c r="P22" s="73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1.28"/>
    <col collapsed="false" customWidth="true" hidden="false" outlineLevel="0" max="11" min="4" style="0" width="6.7"/>
    <col collapsed="false" customWidth="true" hidden="false" outlineLevel="0" max="13" min="12" style="0" width="7.85"/>
    <col collapsed="false" customWidth="true" hidden="false" outlineLevel="0" max="14" min="14" style="0" width="5.99"/>
    <col collapsed="false" customWidth="true" hidden="false" outlineLevel="0" max="17" min="15" style="0" width="7.99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6.25" hidden="false" customHeight="true" outlineLevel="0" collapsed="false">
      <c r="A1" s="57" t="s">
        <v>50</v>
      </c>
      <c r="B1" s="79"/>
      <c r="C1" s="80" t="s">
        <v>69</v>
      </c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1"/>
      <c r="S1" s="81"/>
      <c r="T1" s="23" t="s">
        <v>17</v>
      </c>
      <c r="U1" s="23"/>
    </row>
    <row r="2" customFormat="false" ht="9" hidden="false" customHeight="true" outlineLevel="0" collapsed="false">
      <c r="A2" s="57"/>
      <c r="B2" s="79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/>
      <c r="S2" s="81"/>
    </row>
    <row r="3" customFormat="false" ht="15" hidden="false" customHeight="true" outlineLevel="0" collapsed="false">
      <c r="A3" s="57"/>
      <c r="B3" s="79"/>
      <c r="C3" s="82" t="s">
        <v>52</v>
      </c>
      <c r="D3" s="83" t="s">
        <v>70</v>
      </c>
      <c r="E3" s="83" t="s">
        <v>54</v>
      </c>
      <c r="F3" s="83" t="s">
        <v>71</v>
      </c>
      <c r="G3" s="83" t="s">
        <v>72</v>
      </c>
      <c r="H3" s="83" t="s">
        <v>57</v>
      </c>
      <c r="I3" s="83" t="s">
        <v>58</v>
      </c>
      <c r="J3" s="84" t="s">
        <v>59</v>
      </c>
      <c r="K3" s="83" t="s">
        <v>73</v>
      </c>
      <c r="L3" s="83" t="s">
        <v>61</v>
      </c>
      <c r="M3" s="83" t="s">
        <v>62</v>
      </c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13.5" hidden="true" customHeight="true" outlineLevel="0" collapsed="false">
      <c r="A4" s="57"/>
      <c r="B4" s="79"/>
      <c r="C4" s="82"/>
      <c r="D4" s="83"/>
      <c r="E4" s="83"/>
      <c r="F4" s="83"/>
      <c r="G4" s="83"/>
      <c r="H4" s="83"/>
      <c r="I4" s="83"/>
      <c r="J4" s="83"/>
      <c r="K4" s="83"/>
      <c r="L4" s="83"/>
      <c r="M4" s="83"/>
      <c r="N4" s="85"/>
      <c r="O4" s="64"/>
      <c r="P4" s="64"/>
      <c r="Q4" s="64"/>
      <c r="R4" s="86"/>
      <c r="S4" s="86"/>
    </row>
    <row r="5" customFormat="false" ht="13.5" hidden="true" customHeight="true" outlineLevel="0" collapsed="false">
      <c r="A5" s="57"/>
      <c r="B5" s="79"/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5"/>
      <c r="O5" s="64"/>
      <c r="P5" s="64"/>
      <c r="Q5" s="64"/>
      <c r="R5" s="86"/>
      <c r="S5" s="86"/>
    </row>
    <row r="6" customFormat="false" ht="71.25" hidden="false" customHeight="true" outlineLevel="0" collapsed="false">
      <c r="A6" s="57"/>
      <c r="B6" s="79"/>
      <c r="C6" s="82"/>
      <c r="D6" s="83"/>
      <c r="E6" s="83"/>
      <c r="F6" s="83"/>
      <c r="G6" s="83"/>
      <c r="H6" s="83"/>
      <c r="I6" s="83"/>
      <c r="J6" s="83"/>
      <c r="K6" s="83"/>
      <c r="L6" s="83"/>
      <c r="M6" s="83"/>
      <c r="N6" s="85"/>
      <c r="O6" s="64"/>
      <c r="P6" s="64"/>
      <c r="Q6" s="64"/>
      <c r="R6" s="86"/>
      <c r="S6" s="86"/>
    </row>
    <row r="7" customFormat="false" ht="76.5" hidden="false" customHeight="true" outlineLevel="0" collapsed="false">
      <c r="A7" s="57"/>
      <c r="B7" s="87" t="s">
        <v>67</v>
      </c>
      <c r="C7" s="88" t="s">
        <v>6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5"/>
      <c r="O7" s="64"/>
      <c r="P7" s="64"/>
      <c r="Q7" s="64"/>
      <c r="R7" s="86"/>
      <c r="S7" s="86"/>
    </row>
    <row r="8" s="17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90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40</f>
        <v>0</v>
      </c>
      <c r="P8" s="73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94"/>
      <c r="S8" s="94"/>
    </row>
    <row r="9" s="17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90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40</f>
        <v>0</v>
      </c>
      <c r="P9" s="73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95"/>
      <c r="S9" s="95"/>
      <c r="T9" s="96"/>
    </row>
    <row r="10" s="17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90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40</f>
        <v>0</v>
      </c>
      <c r="P10" s="73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95"/>
      <c r="S10" s="95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90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40</f>
        <v>0</v>
      </c>
      <c r="P11" s="73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90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40</f>
        <v>0</v>
      </c>
      <c r="P12" s="73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90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40</f>
        <v>0</v>
      </c>
      <c r="P13" s="73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90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40</f>
        <v>0</v>
      </c>
      <c r="P14" s="73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90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40</f>
        <v>0</v>
      </c>
      <c r="P15" s="73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90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40</f>
        <v>0</v>
      </c>
      <c r="P16" s="73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90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40</f>
        <v>0</v>
      </c>
      <c r="P17" s="73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90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40</f>
        <v>0</v>
      </c>
      <c r="P18" s="73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90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40</f>
        <v>0</v>
      </c>
      <c r="P19" s="73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90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40</f>
        <v>0</v>
      </c>
      <c r="P20" s="73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90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40</f>
        <v>0</v>
      </c>
      <c r="P21" s="73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90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40</f>
        <v>0</v>
      </c>
      <c r="P22" s="73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9.85"/>
    <col collapsed="false" customWidth="true" hidden="false" outlineLevel="0" max="11" min="4" style="0" width="6.7"/>
    <col collapsed="false" customWidth="true" hidden="false" outlineLevel="0" max="13" min="12" style="0" width="6.99"/>
    <col collapsed="false" customWidth="true" hidden="false" outlineLevel="0" max="17" min="14" style="0" width="8.85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74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81"/>
      <c r="S1" s="81"/>
      <c r="T1" s="23" t="s">
        <v>17</v>
      </c>
      <c r="U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81"/>
      <c r="S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70</v>
      </c>
      <c r="E3" s="83" t="s">
        <v>54</v>
      </c>
      <c r="F3" s="83" t="s">
        <v>71</v>
      </c>
      <c r="G3" s="83" t="s">
        <v>72</v>
      </c>
      <c r="H3" s="83" t="s">
        <v>57</v>
      </c>
      <c r="I3" s="83" t="s">
        <v>58</v>
      </c>
      <c r="J3" s="84" t="s">
        <v>59</v>
      </c>
      <c r="K3" s="83" t="s">
        <v>73</v>
      </c>
      <c r="L3" s="83" t="s">
        <v>61</v>
      </c>
      <c r="M3" s="83" t="s">
        <v>62</v>
      </c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83"/>
      <c r="I4" s="83"/>
      <c r="J4" s="83"/>
      <c r="K4" s="83"/>
      <c r="L4" s="83"/>
      <c r="M4" s="83"/>
      <c r="N4" s="85"/>
      <c r="O4" s="64"/>
      <c r="P4" s="64"/>
      <c r="Q4" s="64"/>
      <c r="R4" s="86"/>
      <c r="S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83"/>
      <c r="I5" s="83"/>
      <c r="J5" s="83"/>
      <c r="K5" s="83"/>
      <c r="L5" s="83"/>
      <c r="M5" s="83"/>
      <c r="N5" s="85"/>
      <c r="O5" s="64"/>
      <c r="P5" s="64"/>
      <c r="Q5" s="64"/>
      <c r="R5" s="86"/>
      <c r="S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83"/>
      <c r="I6" s="83"/>
      <c r="J6" s="83"/>
      <c r="K6" s="83"/>
      <c r="L6" s="83"/>
      <c r="M6" s="83"/>
      <c r="N6" s="85"/>
      <c r="O6" s="64"/>
      <c r="P6" s="64"/>
      <c r="Q6" s="64"/>
      <c r="R6" s="86"/>
      <c r="S6" s="86"/>
    </row>
    <row r="7" customFormat="false" ht="96.7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5"/>
      <c r="O7" s="64"/>
      <c r="P7" s="64"/>
      <c r="Q7" s="64"/>
      <c r="R7" s="86"/>
      <c r="S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40</f>
        <v>0</v>
      </c>
      <c r="P8" s="100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101"/>
      <c r="S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40</f>
        <v>0</v>
      </c>
      <c r="P9" s="100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103"/>
      <c r="S9" s="103"/>
      <c r="T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40</f>
        <v>0</v>
      </c>
      <c r="P10" s="100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103"/>
      <c r="S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40</f>
        <v>0</v>
      </c>
      <c r="P11" s="100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40</f>
        <v>0</v>
      </c>
      <c r="P12" s="100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40</f>
        <v>0</v>
      </c>
      <c r="P13" s="100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40</f>
        <v>0</v>
      </c>
      <c r="P14" s="100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40</f>
        <v>0</v>
      </c>
      <c r="P15" s="100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40</f>
        <v>0</v>
      </c>
      <c r="P16" s="100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40</f>
        <v>0</v>
      </c>
      <c r="P17" s="100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40</f>
        <v>0</v>
      </c>
      <c r="P18" s="100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40</f>
        <v>0</v>
      </c>
      <c r="P19" s="100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40</f>
        <v>0</v>
      </c>
      <c r="P20" s="100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40</f>
        <v>0</v>
      </c>
      <c r="P21" s="100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40</f>
        <v>0</v>
      </c>
      <c r="P22" s="100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U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9.85"/>
    <col collapsed="false" customWidth="true" hidden="false" outlineLevel="0" max="11" min="4" style="0" width="6.7"/>
    <col collapsed="false" customWidth="true" hidden="false" outlineLevel="0" max="13" min="12" style="0" width="6.99"/>
    <col collapsed="false" customWidth="true" hidden="false" outlineLevel="0" max="16" min="14" style="0" width="8.85"/>
    <col collapsed="false" customWidth="true" hidden="false" outlineLevel="0" max="17" min="17" style="0" width="9.99"/>
    <col collapsed="false" customWidth="true" hidden="false" outlineLevel="0" max="18" min="18" style="0" width="2.84"/>
    <col collapsed="false" customWidth="true" hidden="false" outlineLevel="0" max="19" min="19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74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81"/>
      <c r="S1" s="81"/>
      <c r="T1" s="23" t="s">
        <v>17</v>
      </c>
      <c r="U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81"/>
      <c r="S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70</v>
      </c>
      <c r="E3" s="83" t="s">
        <v>54</v>
      </c>
      <c r="F3" s="83" t="s">
        <v>71</v>
      </c>
      <c r="G3" s="83" t="s">
        <v>72</v>
      </c>
      <c r="H3" s="83" t="s">
        <v>57</v>
      </c>
      <c r="I3" s="83" t="s">
        <v>58</v>
      </c>
      <c r="J3" s="84" t="s">
        <v>59</v>
      </c>
      <c r="K3" s="83" t="s">
        <v>73</v>
      </c>
      <c r="L3" s="83" t="s">
        <v>61</v>
      </c>
      <c r="M3" s="83" t="s">
        <v>62</v>
      </c>
      <c r="N3" s="85" t="s">
        <v>63</v>
      </c>
      <c r="O3" s="64" t="s">
        <v>64</v>
      </c>
      <c r="P3" s="64" t="s">
        <v>65</v>
      </c>
      <c r="Q3" s="64" t="s">
        <v>66</v>
      </c>
      <c r="R3" s="86"/>
      <c r="S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83"/>
      <c r="I4" s="83"/>
      <c r="J4" s="83"/>
      <c r="K4" s="83"/>
      <c r="L4" s="83"/>
      <c r="M4" s="83"/>
      <c r="N4" s="85"/>
      <c r="O4" s="64"/>
      <c r="P4" s="64"/>
      <c r="Q4" s="64"/>
      <c r="R4" s="86"/>
      <c r="S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83"/>
      <c r="I5" s="83"/>
      <c r="J5" s="83"/>
      <c r="K5" s="83"/>
      <c r="L5" s="83"/>
      <c r="M5" s="83"/>
      <c r="N5" s="85"/>
      <c r="O5" s="64"/>
      <c r="P5" s="64"/>
      <c r="Q5" s="64"/>
      <c r="R5" s="86"/>
      <c r="S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83"/>
      <c r="I6" s="83"/>
      <c r="J6" s="83"/>
      <c r="K6" s="83"/>
      <c r="L6" s="83"/>
      <c r="M6" s="83"/>
      <c r="N6" s="85"/>
      <c r="O6" s="64"/>
      <c r="P6" s="64"/>
      <c r="Q6" s="64"/>
      <c r="R6" s="86"/>
      <c r="S6" s="86"/>
    </row>
    <row r="7" customFormat="false" ht="96.7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5"/>
      <c r="O7" s="64"/>
      <c r="P7" s="64"/>
      <c r="Q7" s="64"/>
      <c r="R7" s="86"/>
      <c r="S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/>
      <c r="E8" s="91"/>
      <c r="F8" s="91"/>
      <c r="G8" s="91"/>
      <c r="H8" s="91"/>
      <c r="I8" s="91"/>
      <c r="J8" s="91"/>
      <c r="K8" s="91"/>
      <c r="L8" s="91"/>
      <c r="M8" s="91"/>
      <c r="N8" s="92" t="n">
        <f aca="false">SUM(D8+E8+F8+G8+H8+I8+J8+K8+L8+M8)</f>
        <v>0</v>
      </c>
      <c r="O8" s="93" t="n">
        <f aca="false">(N8*100)/40</f>
        <v>0</v>
      </c>
      <c r="P8" s="100" t="n">
        <f aca="false">IF(O8&gt;=84.5,5,IF(O8&gt;=69.5,4,IF(O8&gt;=54.5,3,IF(O8&gt;=44.5,2,IF(P9&gt;=0,1)))))</f>
        <v>1</v>
      </c>
      <c r="Q8" s="73" t="str">
        <f aca="false">IF(O8&gt;=84,"ÇOK İYİ",IF(O8&gt;=69,"İYİ",IF(O8&gt;=54,"ORTA",IF(O8&gt;=44,"KABUL EDİLEBİLİR",IF(O8&gt;=0,"ZAYIF")))))</f>
        <v>ZAYIF</v>
      </c>
      <c r="R8" s="101"/>
      <c r="S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2" t="n">
        <f aca="false">SUM(D9+E9+F9+G9+H9+I9+J9+K9+L9+M9)</f>
        <v>0</v>
      </c>
      <c r="O9" s="93" t="n">
        <f aca="false">(N9*100)/40</f>
        <v>0</v>
      </c>
      <c r="P9" s="100" t="n">
        <f aca="false">IF(O9&gt;=84.5,5,IF(O9&gt;=69.5,4,IF(O9&gt;=54.5,3,IF(O9&gt;=44.5,2,IF(P10&gt;=0,1)))))</f>
        <v>1</v>
      </c>
      <c r="Q9" s="73" t="str">
        <f aca="false">IF(O9&gt;=84,"ÇOK İYİ",IF(O9&gt;=69,"İYİ",IF(O9&gt;=54,"ORTA",IF(O9&gt;=44,"KABUL EDİLEBİLİR",IF(O9&gt;=0,"ZAYIF")))))</f>
        <v>ZAYIF</v>
      </c>
      <c r="R9" s="103"/>
      <c r="S9" s="103"/>
      <c r="T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 t="n">
        <f aca="false">SUM(D10+E10+F10+G10+H10+I10+J10+K10+L10+M10)</f>
        <v>0</v>
      </c>
      <c r="O10" s="93" t="n">
        <f aca="false">(N10*100)/40</f>
        <v>0</v>
      </c>
      <c r="P10" s="100" t="n">
        <f aca="false">IF(O10&gt;=84.5,5,IF(O10&gt;=69.5,4,IF(O10&gt;=54.5,3,IF(O10&gt;=44.5,2,IF(P11&gt;=0,1)))))</f>
        <v>1</v>
      </c>
      <c r="Q10" s="73" t="str">
        <f aca="false">IF(O10&gt;=84,"ÇOK İYİ",IF(O10&gt;=69,"İYİ",IF(O10&gt;=54,"ORTA",IF(O10&gt;=44,"KABUL EDİLEBİLİR",IF(O10&gt;=0,"ZAYIF")))))</f>
        <v>ZAYIF</v>
      </c>
      <c r="R10" s="103"/>
      <c r="S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2" t="n">
        <f aca="false">SUM(D11+E11+F11+G11+H11+I11+J11+K11+L11+M11)</f>
        <v>0</v>
      </c>
      <c r="O11" s="93" t="n">
        <f aca="false">(N11*100)/40</f>
        <v>0</v>
      </c>
      <c r="P11" s="100" t="n">
        <f aca="false">IF(O11&gt;=84.5,5,IF(O11&gt;=69.5,4,IF(O11&gt;=54.5,3,IF(O11&gt;=44.5,2,IF(P12&gt;=0,1)))))</f>
        <v>1</v>
      </c>
      <c r="Q11" s="73" t="str">
        <f aca="false">IF(O11&gt;=84,"ÇOK İYİ",IF(O11&gt;=69,"İYİ",IF(O11&gt;=54,"ORTA",IF(O11&gt;=44,"KABUL EDİLEBİLİR",IF(O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2" t="n">
        <f aca="false">SUM(D12+E12+F12+G12+H12+I12+J12+K12+L12+M12)</f>
        <v>0</v>
      </c>
      <c r="O12" s="93" t="n">
        <f aca="false">(N12*100)/40</f>
        <v>0</v>
      </c>
      <c r="P12" s="100" t="n">
        <f aca="false">IF(O12&gt;=84.5,5,IF(O12&gt;=69.5,4,IF(O12&gt;=54.5,3,IF(O12&gt;=44.5,2,IF(P13&gt;=0,1)))))</f>
        <v>1</v>
      </c>
      <c r="Q12" s="73" t="str">
        <f aca="false">IF(O12&gt;=84,"ÇOK İYİ",IF(O12&gt;=69,"İYİ",IF(O12&gt;=54,"ORTA",IF(O12&gt;=44,"KABUL EDİLEBİLİR",IF(O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2" t="n">
        <f aca="false">SUM(D13+E13+F13+G13+H13+I13+J13+K13+L13+M13)</f>
        <v>0</v>
      </c>
      <c r="O13" s="93" t="n">
        <f aca="false">(N13*100)/40</f>
        <v>0</v>
      </c>
      <c r="P13" s="100" t="n">
        <f aca="false">IF(O13&gt;=84.5,5,IF(O13&gt;=69.5,4,IF(O13&gt;=54.5,3,IF(O13&gt;=44.5,2,IF(P14&gt;=0,1)))))</f>
        <v>1</v>
      </c>
      <c r="Q13" s="73" t="str">
        <f aca="false">IF(O13&gt;=84,"ÇOK İYİ",IF(O13&gt;=69,"İYİ",IF(O13&gt;=54,"ORTA",IF(O13&gt;=44,"KABUL EDİLEBİLİR",IF(O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 t="n">
        <f aca="false">SUM(D14+E14+F14+G14+H14+I14+J14+K14+L14+M14)</f>
        <v>0</v>
      </c>
      <c r="O14" s="93" t="n">
        <f aca="false">(N14*100)/40</f>
        <v>0</v>
      </c>
      <c r="P14" s="100" t="n">
        <f aca="false">IF(O14&gt;=84.5,5,IF(O14&gt;=69.5,4,IF(O14&gt;=54.5,3,IF(O14&gt;=44.5,2,IF(P15&gt;=0,1)))))</f>
        <v>1</v>
      </c>
      <c r="Q14" s="73" t="str">
        <f aca="false">IF(O14&gt;=84,"ÇOK İYİ",IF(O14&gt;=69,"İYİ",IF(O14&gt;=54,"ORTA",IF(O14&gt;=44,"KABUL EDİLEBİLİR",IF(O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2" t="n">
        <f aca="false">SUM(D15+E15+F15+G15+H15+I15+J15+K15+L15+M15)</f>
        <v>0</v>
      </c>
      <c r="O15" s="93" t="n">
        <f aca="false">(N15*100)/40</f>
        <v>0</v>
      </c>
      <c r="P15" s="100" t="n">
        <f aca="false">IF(O15&gt;=84.5,5,IF(O15&gt;=69.5,4,IF(O15&gt;=54.5,3,IF(O15&gt;=44.5,2,IF(P16&gt;=0,1)))))</f>
        <v>1</v>
      </c>
      <c r="Q15" s="73" t="str">
        <f aca="false">IF(O15&gt;=84,"ÇOK İYİ",IF(O15&gt;=69,"İYİ",IF(O15&gt;=54,"ORTA",IF(O15&gt;=44,"KABUL EDİLEBİLİR",IF(O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2" t="n">
        <f aca="false">SUM(D16+E16+F16+G16+H16+I16+J16+K16+L16+M16)</f>
        <v>0</v>
      </c>
      <c r="O16" s="93" t="n">
        <f aca="false">(N16*100)/40</f>
        <v>0</v>
      </c>
      <c r="P16" s="100" t="n">
        <f aca="false">IF(O16&gt;=84.5,5,IF(O16&gt;=69.5,4,IF(O16&gt;=54.5,3,IF(O16&gt;=44.5,2,IF(P17&gt;=0,1)))))</f>
        <v>1</v>
      </c>
      <c r="Q16" s="73" t="str">
        <f aca="false">IF(O16&gt;=84,"ÇOK İYİ",IF(O16&gt;=69,"İYİ",IF(O16&gt;=54,"ORTA",IF(O16&gt;=44,"KABUL EDİLEBİLİR",IF(O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2" t="n">
        <f aca="false">SUM(D17+E17+F17+G17+H17+I17+J17+K17+L17+M17)</f>
        <v>0</v>
      </c>
      <c r="O17" s="93" t="n">
        <f aca="false">(N17*100)/40</f>
        <v>0</v>
      </c>
      <c r="P17" s="100" t="n">
        <f aca="false">IF(O17&gt;=84.5,5,IF(O17&gt;=69.5,4,IF(O17&gt;=54.5,3,IF(O17&gt;=44.5,2,IF(P18&gt;=0,1)))))</f>
        <v>1</v>
      </c>
      <c r="Q17" s="73" t="str">
        <f aca="false">IF(O17&gt;=84,"ÇOK İYİ",IF(O17&gt;=69,"İYİ",IF(O17&gt;=54,"ORTA",IF(O17&gt;=44,"KABUL EDİLEBİLİR",IF(O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2" t="n">
        <f aca="false">SUM(D18+E18+F18+G18+H18+I18+J18+K18+L18+M18)</f>
        <v>0</v>
      </c>
      <c r="O18" s="93" t="n">
        <f aca="false">(N18*100)/40</f>
        <v>0</v>
      </c>
      <c r="P18" s="100" t="n">
        <f aca="false">IF(O18&gt;=84.5,5,IF(O18&gt;=69.5,4,IF(O18&gt;=54.5,3,IF(O18&gt;=44.5,2,IF(P19&gt;=0,1)))))</f>
        <v>1</v>
      </c>
      <c r="Q18" s="73" t="str">
        <f aca="false">IF(O18&gt;=84,"ÇOK İYİ",IF(O18&gt;=69,"İYİ",IF(O18&gt;=54,"ORTA",IF(O18&gt;=44,"KABUL EDİLEBİLİR",IF(O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2" t="n">
        <f aca="false">SUM(D19+E19+F19+G19+H19+I19+J19+K19+L19+M19)</f>
        <v>0</v>
      </c>
      <c r="O19" s="93" t="n">
        <f aca="false">(N19*100)/40</f>
        <v>0</v>
      </c>
      <c r="P19" s="100" t="n">
        <f aca="false">IF(O19&gt;=84.5,5,IF(O19&gt;=69.5,4,IF(O19&gt;=54.5,3,IF(O19&gt;=44.5,2,IF(P20&gt;=0,1)))))</f>
        <v>1</v>
      </c>
      <c r="Q19" s="73" t="str">
        <f aca="false">IF(O19&gt;=84,"ÇOK İYİ",IF(O19&gt;=69,"İYİ",IF(O19&gt;=54,"ORTA",IF(O19&gt;=44,"KABUL EDİLEBİLİR",IF(O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2" t="n">
        <f aca="false">SUM(D20+E20+F20+G20+H20+I20+J20+K20+L20+M20)</f>
        <v>0</v>
      </c>
      <c r="O20" s="93" t="n">
        <f aca="false">(N20*100)/40</f>
        <v>0</v>
      </c>
      <c r="P20" s="100" t="n">
        <f aca="false">IF(O20&gt;=84.5,5,IF(O20&gt;=69.5,4,IF(O20&gt;=54.5,3,IF(O20&gt;=44.5,2,IF(P21&gt;=0,1)))))</f>
        <v>1</v>
      </c>
      <c r="Q20" s="73" t="str">
        <f aca="false">IF(O20&gt;=84,"ÇOK İYİ",IF(O20&gt;=69,"İYİ",IF(O20&gt;=54,"ORTA",IF(O20&gt;=44,"KABUL EDİLEBİLİR",IF(O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2" t="n">
        <f aca="false">SUM(D21+E21+F21+G21+H21+I21+J21+K21+L21+M21)</f>
        <v>0</v>
      </c>
      <c r="O21" s="93" t="n">
        <f aca="false">(N21*100)/40</f>
        <v>0</v>
      </c>
      <c r="P21" s="100" t="n">
        <f aca="false">IF(O21&gt;=84.5,5,IF(O21&gt;=69.5,4,IF(O21&gt;=54.5,3,IF(O21&gt;=44.5,2,IF(P22&gt;=0,1)))))</f>
        <v>1</v>
      </c>
      <c r="Q21" s="73" t="str">
        <f aca="false">IF(O21&gt;=84,"ÇOK İYİ",IF(O21&gt;=69,"İYİ",IF(O21&gt;=54,"ORTA",IF(O21&gt;=44,"KABUL EDİLEBİLİR",IF(O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2" t="n">
        <f aca="false">SUM(D22+E22+F22+G22+H22+I22+J22+K22+L22+M22)</f>
        <v>0</v>
      </c>
      <c r="O22" s="93" t="n">
        <f aca="false">(N22*100)/40</f>
        <v>0</v>
      </c>
      <c r="P22" s="100" t="n">
        <f aca="false">IF(O22&gt;=84.5,5,IF(O22&gt;=69.5,4,IF(O22&gt;=54.5,3,IF(O22&gt;=44.5,2,IF(P23&gt;=0,1)))))</f>
        <v>1</v>
      </c>
      <c r="Q22" s="73" t="str">
        <f aca="false">IF(O22&gt;=84,"ÇOK İYİ",IF(O22&gt;=69,"İYİ",IF(O22&gt;=54,"ORTA",IF(O22&gt;=44,"KABUL EDİLEBİLİR",IF(O22&gt;=0,"ZAYIF")))))</f>
        <v>ZAYIF</v>
      </c>
    </row>
  </sheetData>
  <mergeCells count="19">
    <mergeCell ref="A1:A7"/>
    <mergeCell ref="B1:B6"/>
    <mergeCell ref="C1:Q2"/>
    <mergeCell ref="T1:U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</mergeCells>
  <hyperlinks>
    <hyperlink ref="T1" location="'ANA SAYFA'!A1" display="ANA SAY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4.7"/>
    <col collapsed="false" customWidth="true" hidden="false" outlineLevel="0" max="10" min="4" style="0" width="8.14"/>
    <col collapsed="false" customWidth="true" hidden="false" outlineLevel="0" max="14" min="11" style="0" width="10.41"/>
    <col collapsed="false" customWidth="true" hidden="false" outlineLevel="0" max="15" min="15" style="0" width="2.84"/>
    <col collapsed="false" customWidth="true" hidden="false" outlineLevel="0" max="16" min="16" style="0" width="2.56"/>
  </cols>
  <sheetData>
    <row r="1" customFormat="false" ht="27.75" hidden="false" customHeight="true" outlineLevel="0" collapsed="false">
      <c r="A1" s="57" t="s">
        <v>50</v>
      </c>
      <c r="B1" s="79"/>
      <c r="C1" s="97" t="s">
        <v>75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81"/>
      <c r="P1" s="81"/>
      <c r="Q1" s="23" t="s">
        <v>17</v>
      </c>
      <c r="R1" s="23"/>
    </row>
    <row r="2" customFormat="false" ht="6" hidden="false" customHeight="true" outlineLevel="0" collapsed="false">
      <c r="A2" s="57"/>
      <c r="B2" s="79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81"/>
      <c r="P2" s="81"/>
    </row>
    <row r="3" customFormat="false" ht="11.25" hidden="false" customHeight="true" outlineLevel="0" collapsed="false">
      <c r="A3" s="57"/>
      <c r="B3" s="79"/>
      <c r="C3" s="98" t="s">
        <v>52</v>
      </c>
      <c r="D3" s="83" t="s">
        <v>76</v>
      </c>
      <c r="E3" s="83" t="s">
        <v>77</v>
      </c>
      <c r="F3" s="83" t="s">
        <v>78</v>
      </c>
      <c r="G3" s="83" t="s">
        <v>79</v>
      </c>
      <c r="H3" s="83" t="s">
        <v>80</v>
      </c>
      <c r="I3" s="83" t="s">
        <v>81</v>
      </c>
      <c r="J3" s="83" t="s">
        <v>82</v>
      </c>
      <c r="K3" s="85" t="s">
        <v>63</v>
      </c>
      <c r="L3" s="64" t="s">
        <v>64</v>
      </c>
      <c r="M3" s="64" t="s">
        <v>65</v>
      </c>
      <c r="N3" s="64" t="s">
        <v>66</v>
      </c>
      <c r="O3" s="86"/>
      <c r="P3" s="86"/>
    </row>
    <row r="4" customFormat="false" ht="61.5" hidden="true" customHeight="true" outlineLevel="0" collapsed="false">
      <c r="A4" s="57"/>
      <c r="B4" s="79"/>
      <c r="C4" s="98"/>
      <c r="D4" s="83"/>
      <c r="E4" s="83"/>
      <c r="F4" s="83"/>
      <c r="G4" s="83"/>
      <c r="H4" s="83"/>
      <c r="I4" s="83"/>
      <c r="J4" s="83"/>
      <c r="K4" s="85"/>
      <c r="L4" s="64"/>
      <c r="M4" s="64"/>
      <c r="N4" s="64"/>
      <c r="O4" s="86"/>
      <c r="P4" s="86"/>
    </row>
    <row r="5" customFormat="false" ht="61.5" hidden="true" customHeight="true" outlineLevel="0" collapsed="false">
      <c r="A5" s="57"/>
      <c r="B5" s="79"/>
      <c r="C5" s="98"/>
      <c r="D5" s="83"/>
      <c r="E5" s="83"/>
      <c r="F5" s="83"/>
      <c r="G5" s="83"/>
      <c r="H5" s="83"/>
      <c r="I5" s="83"/>
      <c r="J5" s="83"/>
      <c r="K5" s="85"/>
      <c r="L5" s="64"/>
      <c r="M5" s="64"/>
      <c r="N5" s="64"/>
      <c r="O5" s="86"/>
      <c r="P5" s="86"/>
    </row>
    <row r="6" customFormat="false" ht="52.5" hidden="false" customHeight="true" outlineLevel="0" collapsed="false">
      <c r="A6" s="57"/>
      <c r="B6" s="79"/>
      <c r="C6" s="98"/>
      <c r="D6" s="83"/>
      <c r="E6" s="83"/>
      <c r="F6" s="83"/>
      <c r="G6" s="83"/>
      <c r="H6" s="83"/>
      <c r="I6" s="83"/>
      <c r="J6" s="83"/>
      <c r="K6" s="85"/>
      <c r="L6" s="64"/>
      <c r="M6" s="64"/>
      <c r="N6" s="64"/>
      <c r="O6" s="86"/>
      <c r="P6" s="86"/>
    </row>
    <row r="7" customFormat="false" ht="101.25" hidden="false" customHeight="true" outlineLevel="0" collapsed="false">
      <c r="A7" s="57"/>
      <c r="B7" s="87" t="s">
        <v>67</v>
      </c>
      <c r="C7" s="99" t="s">
        <v>68</v>
      </c>
      <c r="D7" s="83"/>
      <c r="E7" s="83"/>
      <c r="F7" s="83"/>
      <c r="G7" s="83"/>
      <c r="H7" s="83"/>
      <c r="I7" s="83"/>
      <c r="J7" s="83"/>
      <c r="K7" s="85"/>
      <c r="L7" s="64"/>
      <c r="M7" s="64"/>
      <c r="N7" s="64"/>
      <c r="O7" s="86"/>
      <c r="P7" s="86"/>
    </row>
    <row r="8" s="102" customFormat="true" ht="15" hidden="false" customHeight="true" outlineLevel="0" collapsed="false">
      <c r="A8" s="66" t="n">
        <v>1</v>
      </c>
      <c r="B8" s="89" t="n">
        <f aca="false">'SINIF LİSTESİ'!B6</f>
        <v>51</v>
      </c>
      <c r="C8" s="69" t="str">
        <f aca="false">'SINIF LİSTESİ'!C6</f>
        <v>Ayşegül YARALIOĞLU</v>
      </c>
      <c r="D8" s="91" t="n">
        <v>4</v>
      </c>
      <c r="E8" s="91" t="n">
        <v>4</v>
      </c>
      <c r="F8" s="91" t="n">
        <v>4</v>
      </c>
      <c r="G8" s="91" t="n">
        <v>4</v>
      </c>
      <c r="H8" s="91" t="n">
        <v>4</v>
      </c>
      <c r="I8" s="91" t="n">
        <v>4</v>
      </c>
      <c r="J8" s="91" t="n">
        <v>4</v>
      </c>
      <c r="K8" s="92" t="n">
        <f aca="false">SUM(D8+E8+F8+G8+H8+I8+J8)</f>
        <v>28</v>
      </c>
      <c r="L8" s="93" t="n">
        <f aca="false">(K8*100)/28</f>
        <v>100</v>
      </c>
      <c r="M8" s="100" t="n">
        <f aca="false">IF(L8&gt;=84.5,5,IF(L8&gt;=69.5,4,IF(L8&gt;=54.5,3,IF(L8&gt;=44.5,2,IF(M9&gt;=0,1)))))</f>
        <v>5</v>
      </c>
      <c r="N8" s="73" t="str">
        <f aca="false">IF(L8&gt;=84,"ÇOK İYİ",IF(L8&gt;=69,"İYİ",IF(L8&gt;=54,"ORTA",IF(L8&gt;=44,"KABUL EDİLEBİLİR",IF(L8&gt;=0,"ZAYIF")))))</f>
        <v>ÇOK İYİ</v>
      </c>
      <c r="O8" s="101"/>
      <c r="P8" s="101"/>
    </row>
    <row r="9" s="102" customFormat="true" ht="15" hidden="false" customHeight="true" outlineLevel="0" collapsed="false">
      <c r="A9" s="66" t="n">
        <v>2</v>
      </c>
      <c r="B9" s="89" t="n">
        <f aca="false">'SINIF LİSTESİ'!B7</f>
        <v>53</v>
      </c>
      <c r="C9" s="69" t="str">
        <f aca="false">'SINIF LİSTESİ'!C7</f>
        <v>Emin GÜNDÜZ</v>
      </c>
      <c r="D9" s="91"/>
      <c r="E9" s="91"/>
      <c r="F9" s="91"/>
      <c r="G9" s="91"/>
      <c r="H9" s="91"/>
      <c r="I9" s="91"/>
      <c r="J9" s="91"/>
      <c r="K9" s="92" t="n">
        <f aca="false">SUM(D9+E9+F9+G9+H9+I9+J9)</f>
        <v>0</v>
      </c>
      <c r="L9" s="93" t="n">
        <f aca="false">(K9*100)/28</f>
        <v>0</v>
      </c>
      <c r="M9" s="100" t="n">
        <f aca="false">IF(L9&gt;=84.5,5,IF(L9&gt;=69.5,4,IF(L9&gt;=54.5,3,IF(L9&gt;=44.5,2,IF(M10&gt;=0,1)))))</f>
        <v>1</v>
      </c>
      <c r="N9" s="73" t="str">
        <f aca="false">IF(L9&gt;=84,"ÇOK İYİ",IF(L9&gt;=69,"İYİ",IF(L9&gt;=54,"ORTA",IF(L9&gt;=44,"KABUL EDİLEBİLİR",IF(L9&gt;=0,"ZAYIF")))))</f>
        <v>ZAYIF</v>
      </c>
      <c r="O9" s="103"/>
      <c r="P9" s="103"/>
      <c r="Q9" s="104"/>
    </row>
    <row r="10" s="102" customFormat="true" ht="15" hidden="false" customHeight="true" outlineLevel="0" collapsed="false">
      <c r="A10" s="66" t="n">
        <v>3</v>
      </c>
      <c r="B10" s="89" t="n">
        <f aca="false">'SINIF LİSTESİ'!B8</f>
        <v>54</v>
      </c>
      <c r="C10" s="69" t="str">
        <f aca="false">'SINIF LİSTESİ'!C8</f>
        <v>Fadime TEKE</v>
      </c>
      <c r="D10" s="91"/>
      <c r="E10" s="91"/>
      <c r="F10" s="91"/>
      <c r="G10" s="91"/>
      <c r="H10" s="91"/>
      <c r="I10" s="91"/>
      <c r="J10" s="91"/>
      <c r="K10" s="92" t="n">
        <f aca="false">SUM(D10+E10+F10+G10+H10+I10+J10)</f>
        <v>0</v>
      </c>
      <c r="L10" s="93" t="n">
        <f aca="false">(K10*100)/28</f>
        <v>0</v>
      </c>
      <c r="M10" s="100" t="n">
        <f aca="false">IF(L10&gt;=84.5,5,IF(L10&gt;=69.5,4,IF(L10&gt;=54.5,3,IF(L10&gt;=44.5,2,IF(M11&gt;=0,1)))))</f>
        <v>1</v>
      </c>
      <c r="N10" s="73" t="str">
        <f aca="false">IF(L10&gt;=84,"ÇOK İYİ",IF(L10&gt;=69,"İYİ",IF(L10&gt;=54,"ORTA",IF(L10&gt;=44,"KABUL EDİLEBİLİR",IF(L10&gt;=0,"ZAYIF")))))</f>
        <v>ZAYIF</v>
      </c>
      <c r="O10" s="103"/>
      <c r="P10" s="103"/>
    </row>
    <row r="11" customFormat="false" ht="15" hidden="false" customHeight="true" outlineLevel="0" collapsed="false">
      <c r="A11" s="66" t="n">
        <v>4</v>
      </c>
      <c r="B11" s="89" t="n">
        <f aca="false">'SINIF LİSTESİ'!B9</f>
        <v>55</v>
      </c>
      <c r="C11" s="69" t="str">
        <f aca="false">'SINIF LİSTESİ'!C9</f>
        <v>Fatma KARAGÖZ</v>
      </c>
      <c r="D11" s="91"/>
      <c r="E11" s="91"/>
      <c r="F11" s="91"/>
      <c r="G11" s="91"/>
      <c r="H11" s="91"/>
      <c r="I11" s="91"/>
      <c r="J11" s="91"/>
      <c r="K11" s="92" t="n">
        <f aca="false">SUM(D11+E11+F11+G11+H11+I11+J11)</f>
        <v>0</v>
      </c>
      <c r="L11" s="93" t="n">
        <f aca="false">(K11*100)/28</f>
        <v>0</v>
      </c>
      <c r="M11" s="100" t="n">
        <f aca="false">IF(L11&gt;=84.5,5,IF(L11&gt;=69.5,4,IF(L11&gt;=54.5,3,IF(L11&gt;=44.5,2,IF(M12&gt;=0,1)))))</f>
        <v>1</v>
      </c>
      <c r="N11" s="73" t="str">
        <f aca="false">IF(L11&gt;=84,"ÇOK İYİ",IF(L11&gt;=69,"İYİ",IF(L11&gt;=54,"ORTA",IF(L11&gt;=44,"KABUL EDİLEBİLİR",IF(L11&gt;=0,"ZAYIF")))))</f>
        <v>ZAYIF</v>
      </c>
    </row>
    <row r="12" customFormat="false" ht="15" hidden="false" customHeight="true" outlineLevel="0" collapsed="false">
      <c r="A12" s="66" t="n">
        <v>5</v>
      </c>
      <c r="B12" s="89" t="n">
        <f aca="false">'SINIF LİSTESİ'!B10</f>
        <v>56</v>
      </c>
      <c r="C12" s="69" t="str">
        <f aca="false">'SINIF LİSTESİ'!C10</f>
        <v>İsa Arda KAYA</v>
      </c>
      <c r="D12" s="91"/>
      <c r="E12" s="91"/>
      <c r="F12" s="91"/>
      <c r="G12" s="91"/>
      <c r="H12" s="91"/>
      <c r="I12" s="91"/>
      <c r="J12" s="91"/>
      <c r="K12" s="92" t="n">
        <f aca="false">SUM(D12+E12+F12+G12+H12+I12+J12)</f>
        <v>0</v>
      </c>
      <c r="L12" s="93" t="n">
        <f aca="false">(K12*100)/28</f>
        <v>0</v>
      </c>
      <c r="M12" s="100" t="n">
        <f aca="false">IF(L12&gt;=84.5,5,IF(L12&gt;=69.5,4,IF(L12&gt;=54.5,3,IF(L12&gt;=44.5,2,IF(M13&gt;=0,1)))))</f>
        <v>1</v>
      </c>
      <c r="N12" s="73" t="str">
        <f aca="false">IF(L12&gt;=84,"ÇOK İYİ",IF(L12&gt;=69,"İYİ",IF(L12&gt;=54,"ORTA",IF(L12&gt;=44,"KABUL EDİLEBİLİR",IF(L12&gt;=0,"ZAYIF")))))</f>
        <v>ZAYIF</v>
      </c>
    </row>
    <row r="13" customFormat="false" ht="15" hidden="false" customHeight="true" outlineLevel="0" collapsed="false">
      <c r="A13" s="66" t="n">
        <v>6</v>
      </c>
      <c r="B13" s="89" t="n">
        <f aca="false">'SINIF LİSTESİ'!B11</f>
        <v>57</v>
      </c>
      <c r="C13" s="69" t="str">
        <f aca="false">'SINIF LİSTESİ'!C11</f>
        <v>Mehmet CAM</v>
      </c>
      <c r="D13" s="91"/>
      <c r="E13" s="91"/>
      <c r="F13" s="91"/>
      <c r="G13" s="91"/>
      <c r="H13" s="91"/>
      <c r="I13" s="91"/>
      <c r="J13" s="91"/>
      <c r="K13" s="92" t="n">
        <f aca="false">SUM(D13+E13+F13+G13+H13+I13+J13)</f>
        <v>0</v>
      </c>
      <c r="L13" s="93" t="n">
        <f aca="false">(K13*100)/28</f>
        <v>0</v>
      </c>
      <c r="M13" s="100" t="n">
        <f aca="false">IF(L13&gt;=84.5,5,IF(L13&gt;=69.5,4,IF(L13&gt;=54.5,3,IF(L13&gt;=44.5,2,IF(M14&gt;=0,1)))))</f>
        <v>1</v>
      </c>
      <c r="N13" s="73" t="str">
        <f aca="false">IF(L13&gt;=84,"ÇOK İYİ",IF(L13&gt;=69,"İYİ",IF(L13&gt;=54,"ORTA",IF(L13&gt;=44,"KABUL EDİLEBİLİR",IF(L13&gt;=0,"ZAYIF")))))</f>
        <v>ZAYIF</v>
      </c>
    </row>
    <row r="14" customFormat="false" ht="15" hidden="false" customHeight="true" outlineLevel="0" collapsed="false">
      <c r="A14" s="66" t="n">
        <v>7</v>
      </c>
      <c r="B14" s="89" t="n">
        <f aca="false">'SINIF LİSTESİ'!B12</f>
        <v>58</v>
      </c>
      <c r="C14" s="69" t="str">
        <f aca="false">'SINIF LİSTESİ'!C12</f>
        <v>Nazan Gül KOÇ</v>
      </c>
      <c r="D14" s="91"/>
      <c r="E14" s="91"/>
      <c r="F14" s="91"/>
      <c r="G14" s="91"/>
      <c r="H14" s="91"/>
      <c r="I14" s="91"/>
      <c r="J14" s="91"/>
      <c r="K14" s="92" t="n">
        <f aca="false">SUM(D14+E14+F14+G14+H14+I14+J14)</f>
        <v>0</v>
      </c>
      <c r="L14" s="93" t="n">
        <f aca="false">(K14*100)/28</f>
        <v>0</v>
      </c>
      <c r="M14" s="100" t="n">
        <f aca="false">IF(L14&gt;=84.5,5,IF(L14&gt;=69.5,4,IF(L14&gt;=54.5,3,IF(L14&gt;=44.5,2,IF(M15&gt;=0,1)))))</f>
        <v>1</v>
      </c>
      <c r="N14" s="73" t="str">
        <f aca="false">IF(L14&gt;=84,"ÇOK İYİ",IF(L14&gt;=69,"İYİ",IF(L14&gt;=54,"ORTA",IF(L14&gt;=44,"KABUL EDİLEBİLİR",IF(L14&gt;=0,"ZAYIF")))))</f>
        <v>ZAYIF</v>
      </c>
    </row>
    <row r="15" customFormat="false" ht="15" hidden="false" customHeight="true" outlineLevel="0" collapsed="false">
      <c r="A15" s="66" t="n">
        <v>8</v>
      </c>
      <c r="B15" s="89" t="n">
        <f aca="false">'SINIF LİSTESİ'!B13</f>
        <v>59</v>
      </c>
      <c r="C15" s="69" t="str">
        <f aca="false">'SINIF LİSTESİ'!C13</f>
        <v>Samet KARAGÖZ</v>
      </c>
      <c r="D15" s="91"/>
      <c r="E15" s="91"/>
      <c r="F15" s="91"/>
      <c r="G15" s="91"/>
      <c r="H15" s="91"/>
      <c r="I15" s="91"/>
      <c r="J15" s="91"/>
      <c r="K15" s="92" t="n">
        <f aca="false">SUM(D15+E15+F15+G15+H15+I15+J15)</f>
        <v>0</v>
      </c>
      <c r="L15" s="93" t="n">
        <f aca="false">(K15*100)/28</f>
        <v>0</v>
      </c>
      <c r="M15" s="100" t="n">
        <f aca="false">IF(L15&gt;=84.5,5,IF(L15&gt;=69.5,4,IF(L15&gt;=54.5,3,IF(L15&gt;=44.5,2,IF(M16&gt;=0,1)))))</f>
        <v>1</v>
      </c>
      <c r="N15" s="73" t="str">
        <f aca="false">IF(L15&gt;=84,"ÇOK İYİ",IF(L15&gt;=69,"İYİ",IF(L15&gt;=54,"ORTA",IF(L15&gt;=44,"KABUL EDİLEBİLİR",IF(L15&gt;=0,"ZAYIF")))))</f>
        <v>ZAYIF</v>
      </c>
    </row>
    <row r="16" customFormat="false" ht="15" hidden="false" customHeight="true" outlineLevel="0" collapsed="false">
      <c r="A16" s="66" t="n">
        <v>9</v>
      </c>
      <c r="B16" s="89" t="n">
        <f aca="false">'SINIF LİSTESİ'!B14</f>
        <v>60</v>
      </c>
      <c r="C16" s="69" t="str">
        <f aca="false">'SINIF LİSTESİ'!C14</f>
        <v>Selda UFACIK</v>
      </c>
      <c r="D16" s="91"/>
      <c r="E16" s="91"/>
      <c r="F16" s="91"/>
      <c r="G16" s="91"/>
      <c r="H16" s="91"/>
      <c r="I16" s="91"/>
      <c r="J16" s="91"/>
      <c r="K16" s="92" t="n">
        <f aca="false">SUM(D16+E16+F16+G16+H16+I16+J16)</f>
        <v>0</v>
      </c>
      <c r="L16" s="93" t="n">
        <f aca="false">(K16*100)/28</f>
        <v>0</v>
      </c>
      <c r="M16" s="100" t="n">
        <f aca="false">IF(L16&gt;=84.5,5,IF(L16&gt;=69.5,4,IF(L16&gt;=54.5,3,IF(L16&gt;=44.5,2,IF(M17&gt;=0,1)))))</f>
        <v>1</v>
      </c>
      <c r="N16" s="73" t="str">
        <f aca="false">IF(L16&gt;=84,"ÇOK İYİ",IF(L16&gt;=69,"İYİ",IF(L16&gt;=54,"ORTA",IF(L16&gt;=44,"KABUL EDİLEBİLİR",IF(L16&gt;=0,"ZAYIF")))))</f>
        <v>ZAYIF</v>
      </c>
    </row>
    <row r="17" customFormat="false" ht="15" hidden="false" customHeight="true" outlineLevel="0" collapsed="false">
      <c r="A17" s="66" t="n">
        <v>10</v>
      </c>
      <c r="B17" s="89" t="n">
        <f aca="false">'SINIF LİSTESİ'!B15</f>
        <v>61</v>
      </c>
      <c r="C17" s="69" t="str">
        <f aca="false">'SINIF LİSTESİ'!C15</f>
        <v>Sena AŞICI</v>
      </c>
      <c r="D17" s="91"/>
      <c r="E17" s="91"/>
      <c r="F17" s="91"/>
      <c r="G17" s="91"/>
      <c r="H17" s="91"/>
      <c r="I17" s="91"/>
      <c r="J17" s="91"/>
      <c r="K17" s="92" t="n">
        <f aca="false">SUM(D17+E17+F17+G17+H17+I17+J17)</f>
        <v>0</v>
      </c>
      <c r="L17" s="93" t="n">
        <f aca="false">(K17*100)/28</f>
        <v>0</v>
      </c>
      <c r="M17" s="100" t="n">
        <f aca="false">IF(L17&gt;=84.5,5,IF(L17&gt;=69.5,4,IF(L17&gt;=54.5,3,IF(L17&gt;=44.5,2,IF(M18&gt;=0,1)))))</f>
        <v>1</v>
      </c>
      <c r="N17" s="73" t="str">
        <f aca="false">IF(L17&gt;=84,"ÇOK İYİ",IF(L17&gt;=69,"İYİ",IF(L17&gt;=54,"ORTA",IF(L17&gt;=44,"KABUL EDİLEBİLİR",IF(L17&gt;=0,"ZAYIF")))))</f>
        <v>ZAYIF</v>
      </c>
    </row>
    <row r="18" customFormat="false" ht="15" hidden="false" customHeight="true" outlineLevel="0" collapsed="false">
      <c r="A18" s="66" t="n">
        <v>11</v>
      </c>
      <c r="B18" s="89" t="n">
        <f aca="false">'SINIF LİSTESİ'!B16</f>
        <v>62</v>
      </c>
      <c r="C18" s="69" t="str">
        <f aca="false">'SINIF LİSTESİ'!C16</f>
        <v>Sıla CAM</v>
      </c>
      <c r="D18" s="91"/>
      <c r="E18" s="91"/>
      <c r="F18" s="91"/>
      <c r="G18" s="91"/>
      <c r="H18" s="91"/>
      <c r="I18" s="91"/>
      <c r="J18" s="91"/>
      <c r="K18" s="92" t="n">
        <f aca="false">SUM(D18+E18+F18+G18+H18+I18+J18)</f>
        <v>0</v>
      </c>
      <c r="L18" s="93" t="n">
        <f aca="false">(K18*100)/28</f>
        <v>0</v>
      </c>
      <c r="M18" s="100" t="n">
        <f aca="false">IF(L18&gt;=84.5,5,IF(L18&gt;=69.5,4,IF(L18&gt;=54.5,3,IF(L18&gt;=44.5,2,IF(M19&gt;=0,1)))))</f>
        <v>1</v>
      </c>
      <c r="N18" s="73" t="str">
        <f aca="false">IF(L18&gt;=84,"ÇOK İYİ",IF(L18&gt;=69,"İYİ",IF(L18&gt;=54,"ORTA",IF(L18&gt;=44,"KABUL EDİLEBİLİR",IF(L18&gt;=0,"ZAYIF")))))</f>
        <v>ZAYIF</v>
      </c>
    </row>
    <row r="19" customFormat="false" ht="15" hidden="false" customHeight="true" outlineLevel="0" collapsed="false">
      <c r="A19" s="66" t="n">
        <v>12</v>
      </c>
      <c r="B19" s="89" t="n">
        <f aca="false">'SINIF LİSTESİ'!B17</f>
        <v>63</v>
      </c>
      <c r="C19" s="69" t="str">
        <f aca="false">'SINIF LİSTESİ'!C17</f>
        <v>Yasin ARICI</v>
      </c>
      <c r="D19" s="91"/>
      <c r="E19" s="91"/>
      <c r="F19" s="91"/>
      <c r="G19" s="91"/>
      <c r="H19" s="91"/>
      <c r="I19" s="91"/>
      <c r="J19" s="91"/>
      <c r="K19" s="92" t="n">
        <f aca="false">SUM(D19+E19+F19+G19+H19+I19+J19)</f>
        <v>0</v>
      </c>
      <c r="L19" s="93" t="n">
        <f aca="false">(K19*100)/28</f>
        <v>0</v>
      </c>
      <c r="M19" s="100" t="n">
        <f aca="false">IF(L19&gt;=84.5,5,IF(L19&gt;=69.5,4,IF(L19&gt;=54.5,3,IF(L19&gt;=44.5,2,IF(M20&gt;=0,1)))))</f>
        <v>1</v>
      </c>
      <c r="N19" s="73" t="str">
        <f aca="false">IF(L19&gt;=84,"ÇOK İYİ",IF(L19&gt;=69,"İYİ",IF(L19&gt;=54,"ORTA",IF(L19&gt;=44,"KABUL EDİLEBİLİR",IF(L19&gt;=0,"ZAYIF")))))</f>
        <v>ZAYIF</v>
      </c>
    </row>
    <row r="20" customFormat="false" ht="15" hidden="false" customHeight="true" outlineLevel="0" collapsed="false">
      <c r="A20" s="66" t="n">
        <v>13</v>
      </c>
      <c r="B20" s="89" t="n">
        <f aca="false">'SINIF LİSTESİ'!B18</f>
        <v>64</v>
      </c>
      <c r="C20" s="69" t="str">
        <f aca="false">'SINIF LİSTESİ'!C18</f>
        <v>Yunus Emre ARABACI</v>
      </c>
      <c r="D20" s="91"/>
      <c r="E20" s="91"/>
      <c r="F20" s="91"/>
      <c r="G20" s="91"/>
      <c r="H20" s="91"/>
      <c r="I20" s="91"/>
      <c r="J20" s="91"/>
      <c r="K20" s="92" t="n">
        <f aca="false">SUM(D20+E20+F20+G20+H20+I20+J20)</f>
        <v>0</v>
      </c>
      <c r="L20" s="93" t="n">
        <f aca="false">(K20*100)/28</f>
        <v>0</v>
      </c>
      <c r="M20" s="100" t="n">
        <f aca="false">IF(L20&gt;=84.5,5,IF(L20&gt;=69.5,4,IF(L20&gt;=54.5,3,IF(L20&gt;=44.5,2,IF(M21&gt;=0,1)))))</f>
        <v>1</v>
      </c>
      <c r="N20" s="73" t="str">
        <f aca="false">IF(L20&gt;=84,"ÇOK İYİ",IF(L20&gt;=69,"İYİ",IF(L20&gt;=54,"ORTA",IF(L20&gt;=44,"KABUL EDİLEBİLİR",IF(L20&gt;=0,"ZAYIF")))))</f>
        <v>ZAYIF</v>
      </c>
    </row>
    <row r="21" customFormat="false" ht="15" hidden="false" customHeight="true" outlineLevel="0" collapsed="false">
      <c r="A21" s="66" t="n">
        <v>14</v>
      </c>
      <c r="B21" s="89" t="n">
        <f aca="false">'SINIF LİSTESİ'!B19</f>
        <v>65</v>
      </c>
      <c r="C21" s="69" t="str">
        <f aca="false">'SINIF LİSTESİ'!C19</f>
        <v>Sadettin KARAL</v>
      </c>
      <c r="D21" s="91"/>
      <c r="E21" s="91"/>
      <c r="F21" s="91"/>
      <c r="G21" s="91"/>
      <c r="H21" s="91"/>
      <c r="I21" s="91"/>
      <c r="J21" s="91"/>
      <c r="K21" s="92" t="n">
        <f aca="false">SUM(D21+E21+F21+G21+H21+I21+J21)</f>
        <v>0</v>
      </c>
      <c r="L21" s="93" t="n">
        <f aca="false">(K21*100)/28</f>
        <v>0</v>
      </c>
      <c r="M21" s="100" t="n">
        <f aca="false">IF(L21&gt;=84.5,5,IF(L21&gt;=69.5,4,IF(L21&gt;=54.5,3,IF(L21&gt;=44.5,2,IF(M22&gt;=0,1)))))</f>
        <v>1</v>
      </c>
      <c r="N21" s="73" t="str">
        <f aca="false">IF(L21&gt;=84,"ÇOK İYİ",IF(L21&gt;=69,"İYİ",IF(L21&gt;=54,"ORTA",IF(L21&gt;=44,"KABUL EDİLEBİLİR",IF(L21&gt;=0,"ZAYIF")))))</f>
        <v>ZAYIF</v>
      </c>
    </row>
    <row r="22" customFormat="false" ht="15" hidden="false" customHeight="true" outlineLevel="0" collapsed="false">
      <c r="A22" s="66" t="n">
        <v>15</v>
      </c>
      <c r="B22" s="89" t="n">
        <f aca="false">'SINIF LİSTESİ'!B20</f>
        <v>66</v>
      </c>
      <c r="C22" s="69" t="str">
        <f aca="false">'SINIF LİSTESİ'!C20</f>
        <v>Ramazan SARI</v>
      </c>
      <c r="D22" s="91"/>
      <c r="E22" s="91"/>
      <c r="F22" s="91"/>
      <c r="G22" s="91"/>
      <c r="H22" s="91"/>
      <c r="I22" s="91"/>
      <c r="J22" s="91"/>
      <c r="K22" s="92" t="n">
        <f aca="false">SUM(D22+E22+F22+G22+H22+I22+J22)</f>
        <v>0</v>
      </c>
      <c r="L22" s="93" t="n">
        <f aca="false">(K22*100)/28</f>
        <v>0</v>
      </c>
      <c r="M22" s="100" t="n">
        <f aca="false">IF(L22&gt;=84.5,5,IF(L22&gt;=69.5,4,IF(L22&gt;=54.5,3,IF(L22&gt;=44.5,2,IF(M23&gt;=0,1)))))</f>
        <v>1</v>
      </c>
      <c r="N22" s="73" t="str">
        <f aca="false">IF(L22&gt;=84,"ÇOK İYİ",IF(L22&gt;=69,"İYİ",IF(L22&gt;=54,"ORTA",IF(L22&gt;=44,"KABUL EDİLEBİLİR",IF(L22&gt;=0,"ZAYIF")))))</f>
        <v>ZAYIF</v>
      </c>
    </row>
  </sheetData>
  <mergeCells count="16">
    <mergeCell ref="A1:A7"/>
    <mergeCell ref="B1:B6"/>
    <mergeCell ref="C1:N2"/>
    <mergeCell ref="Q1:R1"/>
    <mergeCell ref="C3:C6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</mergeCells>
  <hyperlinks>
    <hyperlink ref="Q1" location="'ANA SAYFA'!A1" display="ANA SAYF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13:11:58Z</dcterms:created>
  <dc:creator>ahmet refik dereli</dc:creator>
  <dc:description/>
  <dc:language>en-US</dc:language>
  <cp:lastModifiedBy>ard</cp:lastModifiedBy>
  <cp:lastPrinted>2014-06-09T06:17:16Z</cp:lastPrinted>
  <dcterms:modified xsi:type="dcterms:W3CDTF">2014-06-09T06:17:19Z</dcterms:modified>
  <cp:revision>0</cp:revision>
  <dc:subject/>
  <dc:title/>
</cp:coreProperties>
</file>