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gif" ContentType="image/gif"/>
  <Override PartName="/xl/media/image7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8.wmf" ContentType="image/x-wmf"/>
  <Override PartName="/xl/media/image9.wmf" ContentType="image/x-wmf"/>
  <Override PartName="/xl/media/image11.gif" ContentType="image/gif"/>
  <Override PartName="/xl/comments5.xml" ContentType="application/vnd.openxmlformats-officedocument.spreadsheetml.comment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6" firstSheet="0" activeTab="0"/>
  </bookViews>
  <sheets>
    <sheet name="GİRİŞ VE AÇIKLAMA" sheetId="1" state="visible" r:id="rId2"/>
    <sheet name="ÖLÇÜTLER" sheetId="2" state="visible" r:id="rId3"/>
    <sheet name="SEMİNER DÖNEMİ" sheetId="3" state="visible" r:id="rId4"/>
    <sheet name="DEVAMSIZLIK VE GENEL DURUM" sheetId="4" state="visible" r:id="rId5"/>
    <sheet name="PUANTAJ" sheetId="5" state="visible" r:id="rId6"/>
    <sheet name="ÇIKTI AL" sheetId="6" state="visible" r:id="rId7"/>
  </sheets>
  <definedNames>
    <definedName function="false" hidden="false" localSheetId="5" name="_xlnm.Print_Area" vbProcedure="false">'ÇIKTI AL'!$A$1:$BN$63</definedName>
    <definedName function="false" hidden="false" localSheetId="3" name="_xlnm.Print_Area" vbProcedure="false">'DEVAMSIZLIK VE GENEL DURUM'!$A$1:$C$38</definedName>
    <definedName function="false" hidden="false" localSheetId="0" name="_xlnm.Print_Area" vbProcedure="false">'GİRİŞ VE AÇIKLAMA'!$A$1:$F$30</definedName>
    <definedName function="false" hidden="false" localSheetId="1" name="_xlnm.Print_Area" vbProcedure="false">ÖLÇÜTLER!$A$1:$AC$32</definedName>
    <definedName function="false" hidden="false" localSheetId="2" name="_xlnm.Print_Area" vbProcedure="false">'SEMİNER DÖNEMİ'!$A$1:$N$14</definedName>
    <definedName function="false" hidden="false" name="BRŞGRV" vbProcedure="false">ÖLÇÜTLER!$C$7:$C$31</definedName>
    <definedName function="false" hidden="false" name="BİRGÜNDEKAÇBELLETMEN" vbProcedure="false">ÖLÇÜTLER!$V$9</definedName>
    <definedName function="false" hidden="false" name="DURUM" vbProcedure="false">ÖLÇÜTLER!$A$1:$A$2</definedName>
    <definedName function="false" hidden="false" name="Excel_BuiltIn_Criteria" vbProcedure="false">ÖLÇÜTLER!$C$9:$AZ$31</definedName>
    <definedName function="false" hidden="false" name="HAFTA" vbProcedure="false">'SEMİNER DÖNEMİ'!$F$7:$F$11</definedName>
    <definedName function="false" hidden="false" name="KLPSNF" vbProcedure="false">PUANTAJ!$F$56:$F$59</definedName>
    <definedName function="false" hidden="false" name="seminer" vbProcedure="false">PUANTAJ!$Y$2</definedName>
    <definedName function="false" hidden="false" name="seminer2" vbProcedure="false">PUANTAJ!$BR$2</definedName>
    <definedName function="false" hidden="false" name="seminer3" vbProcedure="false">PUANTAJ!$DK$2</definedName>
    <definedName function="false" hidden="false" name="seminer4" vbProcedure="false">PUANTAJ!$FD$2</definedName>
    <definedName function="false" hidden="false" name="seminer5" vbProcedure="false">PUANTAJ!$GW$2</definedName>
    <definedName function="false" hidden="false" name="ÖĞRETMENLER" vbProcedure="false">#REF!</definedName>
    <definedName function="false" hidden="false" localSheetId="0" name="Z_E930A423_B091_4336_A306_823B17E30956__wvu_PrintArea" vbProcedure="false">'GİRİŞ VE AÇIKLAMA'!$A$1:$D$31</definedName>
    <definedName function="false" hidden="false" localSheetId="1" name="Z_E930A423_B091_4336_A306_823B17E30956__wvu_PrintArea" vbProcedure="false">ÖLÇÜTLER!$A$1:$AC$32</definedName>
    <definedName function="false" hidden="false" localSheetId="2" name="Z_E930A423_B091_4336_A306_823B17E30956__wvu_Cols" vbProcedure="false">'SEMİNER DÖNEMİ'!$F:$I</definedName>
    <definedName function="false" hidden="false" localSheetId="2" name="Z_E930A423_B091_4336_A306_823B17E30956__wvu_PrintArea" vbProcedure="false">'SEMİNER DÖNEMİ'!$A$1:$N$14</definedName>
    <definedName function="false" hidden="false" localSheetId="3" name="Z_E930A423_B091_4336_A306_823B17E30956__wvu_PrintArea" vbProcedure="false">'DEVAMSIZLIK VE GENEL DURUM'!$A$1:$C$38</definedName>
    <definedName function="false" hidden="false" localSheetId="4" name="Excel_BuiltIn__FilterDatabase" vbProcedure="false">#REF!</definedName>
    <definedName function="false" hidden="false" localSheetId="4" name="Z_E930A423_B091_4336_A306_823B17E30956__wvu_Cols" vbProcedure="false">PUANTAJ!$X:$X</definedName>
    <definedName function="false" hidden="false" localSheetId="4" name="Z_E930A423_B091_4336_A306_823B17E30956__wvu_Rows" vbProcedure="false">PUANTAJ!$59:$100,PUANTAJ!$287:$587</definedName>
    <definedName function="false" hidden="false" localSheetId="4" name="ÖĞRETMENLER" vbProcedure="false">#REF!</definedName>
    <definedName function="false" hidden="false" localSheetId="5" name="Z_E930A423_B091_4336_A306_823B17E30956__wvu_PrintArea" vbProcedure="false">'ÇIKTI AL'!$A$1:$B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u val="single"/>
            <sz val="12"/>
            <color rgb="FF0000FF"/>
            <rFont val="Tahoma"/>
            <family val="2"/>
            <charset val="162"/>
          </rPr>
          <t xml:space="preserve">O aya ait haftanın başlangıç tarihini yazınız
</t>
        </r>
        <r>
          <rPr>
            <b val="true"/>
            <sz val="12"/>
            <color rgb="FFFF0000"/>
            <rFont val="Tahoma"/>
            <family val="2"/>
            <charset val="162"/>
          </rPr>
          <t xml:space="preserve">Ek Ders hesaplamasında hafta bütün olarak ele alındığı için; Ek Ders Puantajı yapılacak olan ayın ilk Pazartesi günü tarihi yazılmalıdır. Bu tarih ilgili ayın ilk Pazartesi günü tarihi olabileceği gibi geçmiş ayın tarihine de olabili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0</xdr:row>
                <xdr:rowOff>21</xdr:rowOff>
              </xdr:from>
              <xdr:to>
                <xdr:col>12</xdr:col>
                <xdr:colOff>28</xdr:colOff>
                <xdr:row>4</xdr:row>
                <xdr:rowOff>82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1</xdr:colOff>
                <xdr:row>4</xdr:row>
                <xdr:rowOff>96</xdr:rowOff>
              </xdr:from>
              <xdr:to>
                <xdr:col>17</xdr:col>
                <xdr:colOff>46</xdr:colOff>
                <xdr:row>18</xdr:row>
                <xdr:rowOff>1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</xdr:row>
                <xdr:rowOff>2</xdr:rowOff>
              </xdr:from>
              <xdr:to>
                <xdr:col>22</xdr:col>
                <xdr:colOff>8</xdr:colOff>
                <xdr:row>21</xdr:row>
                <xdr:rowOff>7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9</xdr:row>
                <xdr:rowOff>2</xdr:rowOff>
              </xdr:from>
              <xdr:to>
                <xdr:col>22</xdr:col>
                <xdr:colOff>8</xdr:colOff>
                <xdr:row>22</xdr:row>
                <xdr:rowOff>7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2</xdr:rowOff>
              </xdr:from>
              <xdr:to>
                <xdr:col>22</xdr:col>
                <xdr:colOff>8</xdr:colOff>
                <xdr:row>23</xdr:row>
                <xdr:rowOff>7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2</xdr:rowOff>
              </xdr:from>
              <xdr:to>
                <xdr:col>22</xdr:col>
                <xdr:colOff>8</xdr:colOff>
                <xdr:row>24</xdr:row>
                <xdr:rowOff>7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2</xdr:row>
                <xdr:rowOff>2</xdr:rowOff>
              </xdr:from>
              <xdr:to>
                <xdr:col>22</xdr:col>
                <xdr:colOff>8</xdr:colOff>
                <xdr:row>25</xdr:row>
                <xdr:rowOff>7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2</xdr:rowOff>
              </xdr:from>
              <xdr:to>
                <xdr:col>22</xdr:col>
                <xdr:colOff>8</xdr:colOff>
                <xdr:row>26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2</xdr:rowOff>
              </xdr:from>
              <xdr:to>
                <xdr:col>22</xdr:col>
                <xdr:colOff>8</xdr:colOff>
                <xdr:row>27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2</xdr:rowOff>
              </xdr:from>
              <xdr:to>
                <xdr:col>22</xdr:col>
                <xdr:colOff>8</xdr:colOff>
                <xdr:row>28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2</xdr:rowOff>
              </xdr:from>
              <xdr:to>
                <xdr:col>22</xdr:col>
                <xdr:colOff>8</xdr:colOff>
                <xdr:row>29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2</xdr:rowOff>
              </xdr:from>
              <xdr:to>
                <xdr:col>22</xdr:col>
                <xdr:colOff>8</xdr:colOff>
                <xdr:row>30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8</xdr:row>
                <xdr:rowOff>2</xdr:rowOff>
              </xdr:from>
              <xdr:to>
                <xdr:col>22</xdr:col>
                <xdr:colOff>8</xdr:colOff>
                <xdr:row>31</xdr:row>
                <xdr:rowOff>7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2</xdr:rowOff>
              </xdr:from>
              <xdr:to>
                <xdr:col>22</xdr:col>
                <xdr:colOff>8</xdr:colOff>
                <xdr:row>32</xdr:row>
                <xdr:rowOff>7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2</xdr:rowOff>
              </xdr:from>
              <xdr:to>
                <xdr:col>22</xdr:col>
                <xdr:colOff>8</xdr:colOff>
                <xdr:row>33</xdr:row>
                <xdr:rowOff>7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1</xdr:row>
                <xdr:rowOff>2</xdr:rowOff>
              </xdr:from>
              <xdr:to>
                <xdr:col>22</xdr:col>
                <xdr:colOff>8</xdr:colOff>
                <xdr:row>34</xdr:row>
                <xdr:rowOff>7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2</xdr:rowOff>
              </xdr:from>
              <xdr:to>
                <xdr:col>22</xdr:col>
                <xdr:colOff>8</xdr:colOff>
                <xdr:row>35</xdr:row>
                <xdr:rowOff>7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3</xdr:row>
                <xdr:rowOff>2</xdr:rowOff>
              </xdr:from>
              <xdr:to>
                <xdr:col>22</xdr:col>
                <xdr:colOff>8</xdr:colOff>
                <xdr:row>36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4</xdr:row>
                <xdr:rowOff>2</xdr:rowOff>
              </xdr:from>
              <xdr:to>
                <xdr:col>22</xdr:col>
                <xdr:colOff>8</xdr:colOff>
                <xdr:row>37</xdr:row>
                <xdr:rowOff>7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5</xdr:row>
                <xdr:rowOff>2</xdr:rowOff>
              </xdr:from>
              <xdr:to>
                <xdr:col>22</xdr:col>
                <xdr:colOff>8</xdr:colOff>
                <xdr:row>38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6</xdr:row>
                <xdr:rowOff>2</xdr:rowOff>
              </xdr:from>
              <xdr:to>
                <xdr:col>22</xdr:col>
                <xdr:colOff>8</xdr:colOff>
                <xdr:row>39</xdr:row>
                <xdr:rowOff>7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7</xdr:row>
                <xdr:rowOff>2</xdr:rowOff>
              </xdr:from>
              <xdr:to>
                <xdr:col>22</xdr:col>
                <xdr:colOff>8</xdr:colOff>
                <xdr:row>40</xdr:row>
                <xdr:rowOff>7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8</xdr:row>
                <xdr:rowOff>2</xdr:rowOff>
              </xdr:from>
              <xdr:to>
                <xdr:col>22</xdr:col>
                <xdr:colOff>8</xdr:colOff>
                <xdr:row>41</xdr:row>
                <xdr:rowOff>7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9</xdr:row>
                <xdr:rowOff>2</xdr:rowOff>
              </xdr:from>
              <xdr:to>
                <xdr:col>22</xdr:col>
                <xdr:colOff>8</xdr:colOff>
                <xdr:row>42</xdr:row>
                <xdr:rowOff>7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0</xdr:row>
                <xdr:rowOff>2</xdr:rowOff>
              </xdr:from>
              <xdr:to>
                <xdr:col>22</xdr:col>
                <xdr:colOff>8</xdr:colOff>
                <xdr:row>43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1</xdr:row>
                <xdr:rowOff>2</xdr:rowOff>
              </xdr:from>
              <xdr:to>
                <xdr:col>22</xdr:col>
                <xdr:colOff>8</xdr:colOff>
                <xdr:row>44</xdr:row>
                <xdr:rowOff>7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2</xdr:row>
                <xdr:rowOff>2</xdr:rowOff>
              </xdr:from>
              <xdr:to>
                <xdr:col>22</xdr:col>
                <xdr:colOff>8</xdr:colOff>
                <xdr:row>45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2</xdr:rowOff>
              </xdr:from>
              <xdr:to>
                <xdr:col>22</xdr:col>
                <xdr:colOff>8</xdr:colOff>
                <xdr:row>46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4</xdr:row>
                <xdr:rowOff>2</xdr:rowOff>
              </xdr:from>
              <xdr:to>
                <xdr:col>22</xdr:col>
                <xdr:colOff>8</xdr:colOff>
                <xdr:row>47</xdr:row>
                <xdr:rowOff>7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2</xdr:rowOff>
              </xdr:from>
              <xdr:to>
                <xdr:col>22</xdr:col>
                <xdr:colOff>8</xdr:colOff>
                <xdr:row>48</xdr:row>
                <xdr:rowOff>7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6</xdr:row>
                <xdr:rowOff>2</xdr:rowOff>
              </xdr:from>
              <xdr:to>
                <xdr:col>22</xdr:col>
                <xdr:colOff>8</xdr:colOff>
                <xdr:row>49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7</xdr:row>
                <xdr:rowOff>2</xdr:rowOff>
              </xdr:from>
              <xdr:to>
                <xdr:col>22</xdr:col>
                <xdr:colOff>8</xdr:colOff>
                <xdr:row>49</xdr:row>
                <xdr:rowOff>24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8</xdr:row>
                <xdr:rowOff>2</xdr:rowOff>
              </xdr:from>
              <xdr:to>
                <xdr:col>22</xdr:col>
                <xdr:colOff>8</xdr:colOff>
                <xdr:row>53</xdr:row>
                <xdr:rowOff>6</xdr:rowOff>
              </xdr:to>
            </anchor>
          </commentPr>
        </mc:Choice>
        <mc:Fallback/>
      </mc:AlternateContent>
    </comment>
    <comment ref="F41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9</xdr:row>
                <xdr:rowOff>2</xdr:rowOff>
              </xdr:from>
              <xdr:to>
                <xdr:col>22</xdr:col>
                <xdr:colOff>8</xdr:colOff>
                <xdr:row>53</xdr:row>
                <xdr:rowOff>18</xdr:rowOff>
              </xdr:to>
            </anchor>
          </commentPr>
        </mc:Choice>
        <mc:Fallback/>
      </mc:AlternateContent>
    </comment>
    <comment ref="F42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0</xdr:row>
                <xdr:rowOff>2</xdr:rowOff>
              </xdr:from>
              <xdr:to>
                <xdr:col>22</xdr:col>
                <xdr:colOff>8</xdr:colOff>
                <xdr:row>54</xdr:row>
                <xdr:rowOff>8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1</xdr:row>
                <xdr:rowOff>2</xdr:rowOff>
              </xdr:from>
              <xdr:to>
                <xdr:col>22</xdr:col>
                <xdr:colOff>8</xdr:colOff>
                <xdr:row>54</xdr:row>
                <xdr:rowOff>20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2</xdr:row>
                <xdr:rowOff>2</xdr:rowOff>
              </xdr:from>
              <xdr:to>
                <xdr:col>22</xdr:col>
                <xdr:colOff>8</xdr:colOff>
                <xdr:row>59</xdr:row>
                <xdr:rowOff>10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3</xdr:row>
                <xdr:rowOff>2</xdr:rowOff>
              </xdr:from>
              <xdr:to>
                <xdr:col>22</xdr:col>
                <xdr:colOff>8</xdr:colOff>
                <xdr:row>59</xdr:row>
                <xdr:rowOff>22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2</xdr:rowOff>
              </xdr:from>
              <xdr:to>
                <xdr:col>22</xdr:col>
                <xdr:colOff>8</xdr:colOff>
                <xdr:row>60</xdr:row>
                <xdr:rowOff>12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5</xdr:row>
                <xdr:rowOff>2</xdr:rowOff>
              </xdr:from>
              <xdr:to>
                <xdr:col>22</xdr:col>
                <xdr:colOff>8</xdr:colOff>
                <xdr:row>61</xdr:row>
                <xdr:rowOff>2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2"/>
            <charset val="162"/>
          </rPr>
          <t xml:space="preserve">Öğretmenin Sınıfı YADA Kulübü VEYA her ikisi de var ise olanı yazınız. YOKSA boş geçiniz.
</t>
        </r>
        <r>
          <rPr>
            <b val="true"/>
            <u val="single"/>
            <sz val="8"/>
            <color rgb="FF0000FF"/>
            <rFont val="Tahoma"/>
            <family val="2"/>
            <charset val="162"/>
          </rPr>
          <t xml:space="preserve">ÖNEMLİ :</t>
        </r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GÜN BAZINDA GİRDİĞİ SAATLERİ YAZARKEN; REHBERLİK YA DA KULÜP OLARAK SAAT EKLEMEYİNİZ. KENDİSİ HESAPLAYACAKTIR.
</t>
        </r>
        <r>
          <rPr>
            <b val="true"/>
            <sz val="8"/>
            <color rgb="FFFF00FF"/>
            <rFont val="Tahoma"/>
            <family val="2"/>
            <charset val="162"/>
          </rPr>
          <t xml:space="preserve">SINIF ÖĞREMENİ İSE "Ders Görevi Saatlerini" 6,6,6,6,6 ŞEKLİNDE YAZ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6</xdr:row>
                <xdr:rowOff>2</xdr:rowOff>
              </xdr:from>
              <xdr:to>
                <xdr:col>22</xdr:col>
                <xdr:colOff>8</xdr:colOff>
                <xdr:row>61</xdr:row>
                <xdr:rowOff>14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
</t>
        </r>
        <r>
          <rPr>
            <b val="true"/>
            <u val="single"/>
            <sz val="15"/>
            <color rgb="FFFF0000"/>
            <rFont val="Tahoma"/>
            <family val="2"/>
            <charset val="162"/>
          </rPr>
          <t xml:space="preserve">DERS GÖREVİ :
</t>
        </r>
        <r>
          <rPr>
            <b val="true"/>
            <sz val="13"/>
            <color rgb="FF0000FF"/>
            <rFont val="Tahoma"/>
            <family val="2"/>
            <charset val="162"/>
          </rPr>
          <t xml:space="preserve">Girdiği Ders Saatlerini yazınız. (</t>
        </r>
        <r>
          <rPr>
            <b val="true"/>
            <i val="true"/>
            <sz val="13"/>
            <color rgb="FF800000"/>
            <rFont val="Tahoma"/>
            <family val="2"/>
            <charset val="162"/>
          </rPr>
          <t xml:space="preserve">Kulüp ya da sınıf eklemeden</t>
        </r>
        <r>
          <rPr>
            <b val="true"/>
            <sz val="13"/>
            <color rgb="FF0000FF"/>
            <rFont val="Tahoma"/>
            <family val="2"/>
            <charset val="16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7</xdr:rowOff>
              </xdr:from>
              <xdr:to>
                <xdr:col>35</xdr:col>
                <xdr:colOff>19</xdr:colOff>
                <xdr:row>10</xdr:row>
                <xdr:rowOff>2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u val="single"/>
            <sz val="15"/>
            <color rgb="FFFF0000"/>
            <rFont val="Tahoma"/>
            <family val="2"/>
            <charset val="162"/>
          </rPr>
          <t xml:space="preserve">DERS NİTELİĞİNDE YÖNETİM GÖREVİ:
</t>
        </r>
        <r>
          <rPr>
            <b val="true"/>
            <sz val="12"/>
            <color rgb="FF0000FF"/>
            <rFont val="Tahoma"/>
            <family val="2"/>
            <charset val="162"/>
          </rPr>
          <t xml:space="preserve">Bu sutünlara idarecilerin, Rehber Öğretmenlerin ve BT Formatör Öğretmenlerin "Ders Niteliğinde Yönetim Görevi Karşılığı" alabildikleri ek ders saatlerini yazını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</xdr:row>
                <xdr:rowOff>17</xdr:rowOff>
              </xdr:from>
              <xdr:to>
                <xdr:col>36</xdr:col>
                <xdr:colOff>3</xdr:colOff>
                <xdr:row>12</xdr:row>
                <xdr:rowOff>11</xdr:rowOff>
              </xdr:to>
            </anchor>
          </commentPr>
        </mc:Choice>
        <mc:Fallback/>
      </mc:AlternateContent>
    </comment>
    <comment ref="AA5" authorId="0">
      <text>
        <r>
          <rPr>
            <b val="true"/>
            <u val="single"/>
            <sz val="15"/>
            <color rgb="FFFF0000"/>
            <rFont val="Tahoma"/>
            <family val="2"/>
            <charset val="162"/>
          </rPr>
          <t xml:space="preserve">SINAV GÖREVİ:
</t>
        </r>
        <r>
          <rPr>
            <b val="true"/>
            <sz val="14"/>
            <color rgb="FF0000FF"/>
            <rFont val="Tahoma"/>
            <family val="2"/>
            <charset val="162"/>
          </rPr>
          <t xml:space="preserve">(Açık Lise Sınavı, Açık İ.Ö. Sınavı, Sorumluluk Sınavı v.b. Gibi yapılan sınavlar karşılığı verilen ek dersi yazınız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3</xdr:row>
                <xdr:rowOff>16</xdr:rowOff>
              </xdr:from>
              <xdr:to>
                <xdr:col>41</xdr:col>
                <xdr:colOff>12</xdr:colOff>
                <xdr:row>6</xdr:row>
                <xdr:rowOff>8</xdr:rowOff>
              </xdr:to>
            </anchor>
          </commentPr>
        </mc:Choice>
        <mc:Fallback/>
      </mc:AlternateContent>
    </comment>
    <comment ref="IT4" authorId="0">
      <text>
        <r>
          <rPr>
            <b val="true"/>
            <u val="single"/>
            <sz val="9"/>
            <color rgb="FFFF0000"/>
            <rFont val="Tahoma"/>
            <family val="2"/>
            <charset val="162"/>
          </rPr>
          <t xml:space="preserve">EKLENEN EK DERS SAATİ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Herhangi bir sebepten dolayı  kişiye eklenen ek ders saatleri yazılmalıdır. Eklenen bu miktarın gerekçesi aşağıdaki açıklamada yazılmalıdı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0</xdr:colOff>
                <xdr:row>2</xdr:row>
                <xdr:rowOff>14</xdr:rowOff>
              </xdr:from>
              <xdr:to>
                <xdr:col>218</xdr:col>
                <xdr:colOff>-16</xdr:colOff>
                <xdr:row>4</xdr:row>
                <xdr:rowOff>76</xdr:rowOff>
              </xdr:to>
            </anchor>
          </commentPr>
        </mc:Choice>
        <mc:Fallback/>
      </mc:AlternateContent>
    </comment>
    <comment ref="IU4" authorId="0">
      <text>
        <r>
          <rPr>
            <b val="true"/>
            <u val="single"/>
            <sz val="9"/>
            <color rgb="FFFF0000"/>
            <rFont val="Tahoma"/>
            <family val="2"/>
            <charset val="162"/>
          </rPr>
          <t xml:space="preserve">KESİLEN EK DERS SAATİ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Herhangi bir sebepten dolayı  kişiden kesilen ek ders saatleri yazılmalıdır. Kesilen bu miktarın gerekçesi aşağıdaki açıklamada yazılmalıdı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3</xdr:col>
                <xdr:colOff>11</xdr:colOff>
                <xdr:row>2</xdr:row>
                <xdr:rowOff>14</xdr:rowOff>
              </xdr:from>
              <xdr:to>
                <xdr:col>215</xdr:col>
                <xdr:colOff>3</xdr:colOff>
                <xdr:row>4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" uniqueCount="172">
  <si>
    <t xml:space="preserve">EK DERS PUANTAJI AÇIKLAMA</t>
  </si>
  <si>
    <t xml:space="preserve">Bu Ek Ders Puantaj Hesaplama Çalışması, ilkokul, ortaokul ve genel liseler (Meslek Lisesi hariç) için hazırlanmıştır.</t>
  </si>
  <si>
    <t xml:space="preserve">Çalışmanın sağlıklı yürütülmesi için aşağıdaki adımların yerine getirilmesi gerekmektedir. Diğer çalışmalarımız gibi bu çalışmada da YEŞİL ALANLARA veri girilecektir.</t>
  </si>
  <si>
    <r>
      <rPr>
        <sz val="9"/>
        <color rgb="FFFF0000"/>
        <rFont val="Arial Tur"/>
        <family val="0"/>
        <charset val="162"/>
      </rPr>
      <t xml:space="preserve">1)</t>
    </r>
    <r>
      <rPr>
        <sz val="9"/>
        <color rgb="FF0000FF"/>
        <rFont val="Arial Tur"/>
        <family val="0"/>
        <charset val="162"/>
      </rPr>
      <t xml:space="preserve"> "</t>
    </r>
    <r>
      <rPr>
        <b val="true"/>
        <sz val="9"/>
        <color rgb="FFFF00FF"/>
        <rFont val="Arial Tur"/>
        <family val="0"/>
        <charset val="162"/>
      </rPr>
      <t xml:space="preserve">ÖLÇÜTLER</t>
    </r>
    <r>
      <rPr>
        <sz val="9"/>
        <color rgb="FF0000FF"/>
        <rFont val="Arial Tur"/>
        <family val="0"/>
        <charset val="162"/>
      </rPr>
      <t xml:space="preserve">" sayfasında idareci ve öğretmenlerin ek ders sınırlamaları dikkatli şekilde girilmelidir. Puantaj Sayfasında bu veriler baz alınmaktadır.</t>
    </r>
  </si>
  <si>
    <r>
      <rPr>
        <sz val="9"/>
        <color rgb="FFFF0000"/>
        <rFont val="Arial Tur"/>
        <family val="0"/>
        <charset val="162"/>
      </rPr>
      <t xml:space="preserve">2)</t>
    </r>
    <r>
      <rPr>
        <sz val="9"/>
        <color rgb="FF0000FF"/>
        <rFont val="Arial Tur"/>
        <family val="0"/>
        <charset val="162"/>
      </rPr>
      <t xml:space="preserve"> "</t>
    </r>
    <r>
      <rPr>
        <b val="true"/>
        <sz val="9"/>
        <color rgb="FFFF00FF"/>
        <rFont val="Arial Tur"/>
        <family val="0"/>
        <charset val="162"/>
      </rPr>
      <t xml:space="preserve">SEMİNER DÖNEMİ</t>
    </r>
    <r>
      <rPr>
        <sz val="9"/>
        <color rgb="FF0000FF"/>
        <rFont val="Arial Tur"/>
        <family val="0"/>
        <charset val="162"/>
      </rPr>
      <t xml:space="preserve">" sayfasında, seminer haftaları seçilmeli, okula ait bilgiler girilmelidir. Haftalar seçildiğinde seminer bilgisi Puantaj sayfasında haftanın üst kısmında görülecektir.</t>
    </r>
  </si>
  <si>
    <r>
      <rPr>
        <sz val="9"/>
        <color rgb="FFFF0000"/>
        <rFont val="Arial Tur"/>
        <family val="0"/>
        <charset val="162"/>
      </rPr>
      <t xml:space="preserve">3)</t>
    </r>
    <r>
      <rPr>
        <sz val="9"/>
        <color rgb="FF0000FF"/>
        <rFont val="Arial Tur"/>
        <family val="0"/>
        <charset val="162"/>
      </rPr>
      <t xml:space="preserve"> "</t>
    </r>
    <r>
      <rPr>
        <b val="true"/>
        <sz val="9"/>
        <color rgb="FFFF00FF"/>
        <rFont val="Arial Tur"/>
        <family val="0"/>
        <charset val="162"/>
      </rPr>
      <t xml:space="preserve">DEVAMSIZLIK VE GENEL DURUM</t>
    </r>
    <r>
      <rPr>
        <sz val="9"/>
        <color rgb="FF0000FF"/>
        <rFont val="Arial Tur"/>
        <family val="0"/>
        <charset val="162"/>
      </rPr>
      <t xml:space="preserve">" sayfasında, öğretmenlerin ilgili aya ait ek derse konu olacak devam durumları yazılmalıdır. Yazılan bilgiler ÇIKTI AL'ın altında görülecektir.</t>
    </r>
  </si>
  <si>
    <r>
      <rPr>
        <sz val="9"/>
        <color rgb="FFFF0000"/>
        <rFont val="Arial Tur"/>
        <family val="0"/>
        <charset val="162"/>
      </rPr>
      <t xml:space="preserve">4)</t>
    </r>
    <r>
      <rPr>
        <sz val="9"/>
        <color rgb="FF0000FF"/>
        <rFont val="Arial Tur"/>
        <family val="0"/>
        <charset val="162"/>
      </rPr>
      <t xml:space="preserve"> "</t>
    </r>
    <r>
      <rPr>
        <b val="true"/>
        <sz val="9"/>
        <color rgb="FFFF00FF"/>
        <rFont val="Arial Tur"/>
        <family val="0"/>
        <charset val="162"/>
      </rPr>
      <t xml:space="preserve">PUANTAJ</t>
    </r>
    <r>
      <rPr>
        <sz val="9"/>
        <color rgb="FF0000FF"/>
        <rFont val="Arial Tur"/>
        <family val="0"/>
        <charset val="162"/>
      </rPr>
      <t xml:space="preserve">" sayfasında, idareci ve öğretmen bilgileri girilip, durumlarına göre şartları seçilmeli ve haftalar bazında ek ders saatleri işlenmelidir.</t>
    </r>
  </si>
  <si>
    <t xml:space="preserve">Bu sayfada öncelikle yapılması gereken işlem; ilgili ayın ilk Pazartesi günü tarihini yazmaktır. Bu tarih ilgili ay içinde olabileceği gibi geçen ayın son haftası da olabilecektir.</t>
  </si>
  <si>
    <t xml:space="preserve">Bu tarih Pazartesi'ye denk gelmediği zaman uyarı verecektir. Sonrasında; idareci ve öğretmenlerin isimleri ve görev/branşları yazılacaktır. Her öğretmenin isim ve görev/branşları</t>
  </si>
  <si>
    <t xml:space="preserve">yazdıktan sonra yeşil alan belirecektir. Öğretmenlerin durumlarına uygun seçenekler işaretlenecek ve bu çerçevede ek ders saatleri işlenecektir. Ek ders saatleri yazılırken </t>
  </si>
  <si>
    <t xml:space="preserve">ölçütlere uymayan giriş için uyarı gelecek ve sizi doğru giriş için yönlendirecektir. Ek ders sınırlandırmalarına ait bilgiler ÖLÇÜTLER sayfasından düzeltilecektir.</t>
  </si>
  <si>
    <t xml:space="preserve">SEMİNER DÖNEMİ sayfasında seminer haftası hangi hafta (1.Hafta, 2.Hafta gibi) seçilmiş ise, o hafta yazılan tüm saatler toplam olarak işlem görecektir.</t>
  </si>
  <si>
    <t xml:space="preserve">Bu sayfa ek ders veri giriş sayfası olduğu ve geniş bir bilgi içerdiği için 5 sayfa olarak çıktısı alınabilecektir.</t>
  </si>
  <si>
    <r>
      <rPr>
        <sz val="9"/>
        <color rgb="FFFF0000"/>
        <rFont val="Arial Tur"/>
        <family val="0"/>
        <charset val="162"/>
      </rPr>
      <t xml:space="preserve">5)</t>
    </r>
    <r>
      <rPr>
        <sz val="9"/>
        <color rgb="FF0000FF"/>
        <rFont val="Arial Tur"/>
        <family val="0"/>
        <charset val="162"/>
      </rPr>
      <t xml:space="preserve"> "</t>
    </r>
    <r>
      <rPr>
        <b val="true"/>
        <sz val="9"/>
        <color rgb="FFFF00FF"/>
        <rFont val="Arial Tur"/>
        <family val="0"/>
        <charset val="162"/>
      </rPr>
      <t xml:space="preserve">ÇIKTI AL</t>
    </r>
    <r>
      <rPr>
        <sz val="9"/>
        <color rgb="FF0000FF"/>
        <rFont val="Arial Tur"/>
        <family val="0"/>
        <charset val="162"/>
      </rPr>
      <t xml:space="preserve">" sayfasında herhangi bir işlem yapılmamakta olup, sadece yazıcıdan çıktı alınacaktır. Bu sayfada tüm görevlere ait ek ders saat bilgileri hafta bazında toplam olarak görülecektir.</t>
    </r>
  </si>
  <si>
    <t xml:space="preserve">HAZIRLAYAN</t>
  </si>
  <si>
    <t xml:space="preserve">Necdet KARABEK</t>
  </si>
  <si>
    <t xml:space="preserve">Görsel Sanatlar Öğretmeni</t>
  </si>
  <si>
    <t xml:space="preserve">necdetkarabek55@hotmail.com</t>
  </si>
  <si>
    <t xml:space="preserve">HAZIRLANMA TARİHİ : 30/07/2014</t>
  </si>
  <si>
    <t xml:space="preserve">VERSİYON : 1.0</t>
  </si>
  <si>
    <t xml:space="preserve">EVET</t>
  </si>
  <si>
    <t xml:space="preserve">HAYIR</t>
  </si>
  <si>
    <t xml:space="preserve">OKUL/KURUM YÖNETİCİ VE ÖĞRETMENLERİN GÖREV ALANI</t>
  </si>
  <si>
    <t xml:space="preserve">AYLIK KARŞILIĞI ZORUNLU DERS GÖREVİ VAR MI?</t>
  </si>
  <si>
    <t xml:space="preserve">ZORUNLU VE İSTEĞE BAĞLI OLARAK ALABİLECEĞİ TOPLAM EK DERS SAATİ</t>
  </si>
  <si>
    <t xml:space="preserve">DERS NİTELİĞİNDE YÖNETİM GÖREVİ VAR MI?</t>
  </si>
  <si>
    <t xml:space="preserve">ÖĞRENCİ SOSYAL VE KİŞİLİK HİZMETLERİ GÖREVİ ALIR MI?</t>
  </si>
  <si>
    <t xml:space="preserve">.HAZIRLIK VE PLANLAMA GÖREVİ ALIR MI?</t>
  </si>
  <si>
    <t xml:space="preserve">.E G Z E R S İ Z.</t>
  </si>
  <si>
    <t xml:space="preserve">B E L L E T M E N L İ K</t>
  </si>
  <si>
    <t xml:space="preserve">.HAFTA SONU.</t>
  </si>
  <si>
    <t xml:space="preserve">SEMİNER DÖNEMİ</t>
  </si>
  <si>
    <t xml:space="preserve">SINAV GÖREVİ</t>
  </si>
  <si>
    <t xml:space="preserve">HAFTADA</t>
  </si>
  <si>
    <t xml:space="preserve">GÜNDE</t>
  </si>
  <si>
    <t xml:space="preserve">HAFTALIK</t>
  </si>
  <si>
    <t xml:space="preserve">MEVZUATTA</t>
  </si>
  <si>
    <t xml:space="preserve">AYDA (Saat)</t>
  </si>
  <si>
    <t xml:space="preserve">GÜNDE (Saat)</t>
  </si>
  <si>
    <t xml:space="preserve">GÜNDE (Kişi)</t>
  </si>
  <si>
    <t xml:space="preserve">HAFTADA (Tane)</t>
  </si>
  <si>
    <t xml:space="preserve">DERS GÖREVİ (Saat)</t>
  </si>
  <si>
    <t xml:space="preserve">İDARİ GÖREV (Saat)</t>
  </si>
  <si>
    <t xml:space="preserve"> (Saat)</t>
  </si>
  <si>
    <t xml:space="preserve">OKUL MÜDÜRÜ</t>
  </si>
  <si>
    <t xml:space="preserve">MÜDÜR BAŞ YRD.</t>
  </si>
  <si>
    <t xml:space="preserve">MÜDÜR YRD.</t>
  </si>
  <si>
    <t xml:space="preserve">REHBER ÖĞRETMEN</t>
  </si>
  <si>
    <t xml:space="preserve">BT SINIF FORM.ÖĞRETMEN</t>
  </si>
  <si>
    <t xml:space="preserve">BRANŞ ÖĞRETMENİ</t>
  </si>
  <si>
    <t xml:space="preserve">SINIF ÖĞRETMENİ</t>
  </si>
  <si>
    <t xml:space="preserve">SEMİNER DÖNEMİ HANGİ HAFTALARDA?</t>
  </si>
  <si>
    <t xml:space="preserve">OKUL ADI     :</t>
  </si>
  <si>
    <t xml:space="preserve">KANBERLİ İLYASLİ ORTAOKULU MÜDÜRLÜĞÜ</t>
  </si>
  <si>
    <t xml:space="preserve">Eğitim Öğretimin başında ve sonunda yapılan Seminer Dönemi bu ay hangi haftalarda ise aşağıdan seçim yapınız. Örnek: Eğitim Öğretimin başında yapılan Seminer Dönemi; 1. Hafta ve 2. Haftadır. </t>
  </si>
  <si>
    <t xml:space="preserve">YIL</t>
  </si>
  <si>
    <t xml:space="preserve">1. HAFTA</t>
  </si>
  <si>
    <t xml:space="preserve">DERS VE GÖREVLERİN HAFTAYA GÖRE DAĞILIMI</t>
  </si>
  <si>
    <t xml:space="preserve">Seminer Dönemi</t>
  </si>
  <si>
    <t xml:space="preserve">EYLÜL</t>
  </si>
  <si>
    <t xml:space="preserve">AYINA AİT EK DERS PUANTAJ ÇİZELGESİ</t>
  </si>
  <si>
    <t xml:space="preserve">2. HAFTA</t>
  </si>
  <si>
    <t xml:space="preserve">3. HAFTA</t>
  </si>
  <si>
    <t xml:space="preserve">OKUL MÜDÜRÜ:</t>
  </si>
  <si>
    <t xml:space="preserve">Hamdi KORKMAZ</t>
  </si>
  <si>
    <t xml:space="preserve">4. HAFTA</t>
  </si>
  <si>
    <t xml:space="preserve">DÜZENLEYEN   :</t>
  </si>
  <si>
    <t xml:space="preserve">5. HAFTA</t>
  </si>
  <si>
    <t xml:space="preserve">DEVAMSIZLIKLAR VE GENEL DURUM</t>
  </si>
  <si>
    <t xml:space="preserve">RECEP KARABEK; 11-15 Eylül 2014 tarihlerinde 5 gün izinlidir.</t>
  </si>
  <si>
    <t xml:space="preserve">NECDET KARABEK; 13 Eylül 2014 tarihinde raporludur.</t>
  </si>
  <si>
    <t xml:space="preserve">01-12 Eylül 2014 tarihleri Seminer Dönemidir. Öğretmenler 3'er saat ek ders yazılmıştır.</t>
  </si>
  <si>
    <t xml:space="preserve">v.b. Gibi…</t>
  </si>
  <si>
    <t xml:space="preserve">Haftabaşı Tarihi :</t>
  </si>
  <si>
    <t xml:space="preserve">EK DERS PUANTAJ ÇİZELGESİ</t>
  </si>
  <si>
    <r>
      <rPr>
        <b val="true"/>
        <sz val="15"/>
        <color rgb="FFFF0000"/>
        <rFont val="Tahoma"/>
        <family val="2"/>
        <charset val="162"/>
      </rPr>
      <t xml:space="preserve">( 1. HAFTA )  </t>
    </r>
    <r>
      <rPr>
        <b val="true"/>
        <sz val="10"/>
        <color rgb="FF0000FF"/>
        <rFont val="Tahoma"/>
        <family val="2"/>
        <charset val="162"/>
      </rPr>
      <t xml:space="preserve">DERS VE GÖREVLERİN HAFTAYA GÖRE DAĞILIMI</t>
    </r>
  </si>
  <si>
    <t xml:space="preserve">FİİLEN DERS GÖREVİ SAATİ</t>
  </si>
  <si>
    <t xml:space="preserve">GÖREV KARŞILIĞI </t>
  </si>
  <si>
    <t xml:space="preserve">GÖREV KARŞILIĞI (1+2+3+4)</t>
  </si>
  <si>
    <t xml:space="preserve">EK GÖREVLER</t>
  </si>
  <si>
    <t xml:space="preserve">(1)</t>
  </si>
  <si>
    <r>
      <rPr>
        <b val="true"/>
        <sz val="15"/>
        <color rgb="FFFF0000"/>
        <rFont val="Tahoma"/>
        <family val="2"/>
        <charset val="162"/>
      </rPr>
      <t xml:space="preserve">( 2. HAFTA )  </t>
    </r>
    <r>
      <rPr>
        <b val="true"/>
        <sz val="10"/>
        <color rgb="FF0000FF"/>
        <rFont val="Tahoma"/>
        <family val="2"/>
        <charset val="162"/>
      </rPr>
      <t xml:space="preserve">DERS VE GÖREVLERİN HAFTAYA GÖRE DAĞILIMI</t>
    </r>
  </si>
  <si>
    <t xml:space="preserve">(2)</t>
  </si>
  <si>
    <r>
      <rPr>
        <b val="true"/>
        <sz val="15"/>
        <color rgb="FFFF0000"/>
        <rFont val="Tahoma"/>
        <family val="2"/>
        <charset val="162"/>
      </rPr>
      <t xml:space="preserve">( 3. HAFTA )  </t>
    </r>
    <r>
      <rPr>
        <b val="true"/>
        <sz val="10"/>
        <color rgb="FF0000FF"/>
        <rFont val="Tahoma"/>
        <family val="2"/>
        <charset val="162"/>
      </rPr>
      <t xml:space="preserve">DERS VE GÖREVLERİN HAFTAYA GÖRE DAĞILIMI</t>
    </r>
  </si>
  <si>
    <t xml:space="preserve">(3)</t>
  </si>
  <si>
    <r>
      <rPr>
        <b val="true"/>
        <sz val="15"/>
        <color rgb="FFFF0000"/>
        <rFont val="Tahoma"/>
        <family val="2"/>
        <charset val="162"/>
      </rPr>
      <t xml:space="preserve">( 4. HAFTA )  </t>
    </r>
    <r>
      <rPr>
        <b val="true"/>
        <sz val="10"/>
        <color rgb="FF0000FF"/>
        <rFont val="Tahoma"/>
        <family val="2"/>
        <charset val="162"/>
      </rPr>
      <t xml:space="preserve">DERS VE GÖREVLERİN HAFTAYA GÖRE DAĞILIMI</t>
    </r>
  </si>
  <si>
    <t xml:space="preserve">(4)</t>
  </si>
  <si>
    <r>
      <rPr>
        <b val="true"/>
        <sz val="15"/>
        <color rgb="FFFF0000"/>
        <rFont val="Tahoma"/>
        <family val="2"/>
        <charset val="162"/>
      </rPr>
      <t xml:space="preserve">( 5. HAFTA )  </t>
    </r>
    <r>
      <rPr>
        <b val="true"/>
        <sz val="10"/>
        <color rgb="FF0000FF"/>
        <rFont val="Tahoma"/>
        <family val="2"/>
        <charset val="162"/>
      </rPr>
      <t xml:space="preserve">DERS VE GÖREVLERİN HAFTAYA GÖRE DAĞILIMI</t>
    </r>
  </si>
  <si>
    <t xml:space="preserve">(5)</t>
  </si>
  <si>
    <t xml:space="preserve">GENEL TOPLAM</t>
  </si>
  <si>
    <t xml:space="preserve">S. NO</t>
  </si>
  <si>
    <t xml:space="preserve">ADI SOYADI</t>
  </si>
  <si>
    <t xml:space="preserve">BRANŞI veya GÖREVİ</t>
  </si>
  <si>
    <t xml:space="preserve">SEMİNER DÖNEMİNDE VERİLECEK EK DERS SAATİ</t>
  </si>
  <si>
    <t xml:space="preserve">ÖĞRENCİ KİŞİLİK HİZMETİ</t>
  </si>
  <si>
    <t xml:space="preserve">SINIF, KULÜP VAR MI?</t>
  </si>
  <si>
    <t xml:space="preserve">DERS KARŞILIĞI EN FAZLA ALABİLECEĞİ EK DERS</t>
  </si>
  <si>
    <t xml:space="preserve">MAAŞ KARŞILIĞI</t>
  </si>
  <si>
    <t xml:space="preserve">DERS NİT.YÖNETİM GÖREVİ KARŞILIĞI EN FAZLA KAÇ SAAT EK DERS</t>
  </si>
  <si>
    <r>
      <rPr>
        <sz val="8"/>
        <color rgb="FF0000FF"/>
        <rFont val="Tahoma"/>
        <family val="2"/>
        <charset val="162"/>
      </rPr>
      <t xml:space="preserve">SINAV GÖREVİ VAR MI? (</t>
    </r>
    <r>
      <rPr>
        <sz val="8"/>
        <color rgb="FF800000"/>
        <rFont val="Tahoma"/>
        <family val="2"/>
        <charset val="162"/>
      </rPr>
      <t xml:space="preserve">Açık Lise Sınavı, Açık İ.Ö. Sınavı, Sorumluluk Sınavı v.b.</t>
    </r>
    <r>
      <rPr>
        <sz val="8"/>
        <color rgb="FF0000FF"/>
        <rFont val="Tahoma"/>
        <family val="2"/>
        <charset val="162"/>
      </rPr>
      <t xml:space="preserve">)</t>
    </r>
  </si>
  <si>
    <t xml:space="preserve">BELLETİCİ</t>
  </si>
  <si>
    <t xml:space="preserve">EGZERSİZ</t>
  </si>
  <si>
    <t xml:space="preserve">HAFTA SONU</t>
  </si>
  <si>
    <t xml:space="preserve">Salı</t>
  </si>
  <si>
    <t xml:space="preserve">Çarşamba</t>
  </si>
  <si>
    <t xml:space="preserve">Perşembe</t>
  </si>
  <si>
    <t xml:space="preserve">Cuma</t>
  </si>
  <si>
    <t xml:space="preserve">Cumartesi</t>
  </si>
  <si>
    <t xml:space="preserve">Pazar</t>
  </si>
  <si>
    <t xml:space="preserve">(6)</t>
  </si>
  <si>
    <t xml:space="preserve">(7)</t>
  </si>
  <si>
    <t xml:space="preserve">HAFT. EK DERS SAAT TOPLAM (1+2+3+4+5+6)</t>
  </si>
  <si>
    <t xml:space="preserve">HAFT. EK DERS SA. TOPLAM (1+2+3+4+5+6)</t>
  </si>
  <si>
    <t xml:space="preserve">GÖREV KARŞILIĞI EK DERS (1)</t>
  </si>
  <si>
    <t xml:space="preserve">SINAV GÖREVİ TOPLAM (2)</t>
  </si>
  <si>
    <t xml:space="preserve">BELLETİCLİK TOPLAM (3)</t>
  </si>
  <si>
    <t xml:space="preserve">EGZERSİZ TOPLAM (4)</t>
  </si>
  <si>
    <t xml:space="preserve">*EKLENEN EK DERS SAATİ (5)</t>
  </si>
  <si>
    <t xml:space="preserve">*KESİLEN EK DERS SAATİ  (6)</t>
  </si>
  <si>
    <t xml:space="preserve">GENEL TOPLAM (1+2+3+4+5)+(6)-(7)</t>
  </si>
  <si>
    <t xml:space="preserve">BELLETİCİLİĞİ VAR MI?</t>
  </si>
  <si>
    <t xml:space="preserve">AYDA EN FAZLA ALABİLİR (SAAT)</t>
  </si>
  <si>
    <t xml:space="preserve">HAFTADA EN FAZLA ALABİLİR (TANE)</t>
  </si>
  <si>
    <t xml:space="preserve">GÜNDE EN FAZLA KAÇ SAAT ALABİLİR?</t>
  </si>
  <si>
    <t xml:space="preserve">MEVZUATTA BELLETİCİLİK</t>
  </si>
  <si>
    <t xml:space="preserve">EGZERSİZİ VAR MI?</t>
  </si>
  <si>
    <t xml:space="preserve">GÜNLÜK EN FAZLA</t>
  </si>
  <si>
    <t xml:space="preserve">HAFTALIK EN FAZLA</t>
  </si>
  <si>
    <t xml:space="preserve">MEVZUATTA EGZERSİZ</t>
  </si>
  <si>
    <t xml:space="preserve">DERS GÖREVİ (En Fazla Kaç Saat Alabilir)</t>
  </si>
  <si>
    <t xml:space="preserve">DERS NİT.YÖNETİM GÖREVİ (En Fazla Kaç Saat Alabilir)</t>
  </si>
  <si>
    <t xml:space="preserve">İDARİ GÖREV DRUMU</t>
  </si>
  <si>
    <t xml:space="preserve">DERS GÖREVİ SAAT</t>
  </si>
  <si>
    <t xml:space="preserve">DERS NİT.YÖNETİM GÖR.</t>
  </si>
  <si>
    <t xml:space="preserve">SINAV GÖREVİ SAAT</t>
  </si>
  <si>
    <t xml:space="preserve">BELLETİCİ SAAT</t>
  </si>
  <si>
    <t xml:space="preserve">EGZERSİZ SAAT</t>
  </si>
  <si>
    <t xml:space="preserve">DERS NİT.YÖNETİM GÖR.EK DERS</t>
  </si>
  <si>
    <t xml:space="preserve">DERS KARŞILIĞI EK DERS</t>
  </si>
  <si>
    <t xml:space="preserve">DERS DIŞI HAZ. PLAN.EK DERS</t>
  </si>
  <si>
    <t xml:space="preserve">ÖĞR. KİŞİLİK HİZ.EK DERS</t>
  </si>
  <si>
    <t xml:space="preserve">BELLETİCLİK</t>
  </si>
  <si>
    <t xml:space="preserve">İDARİ GÖREV EK DERS</t>
  </si>
  <si>
    <t xml:space="preserve">DERS DIŞI HAZIRLIK PLAN.</t>
  </si>
  <si>
    <t xml:space="preserve">Hafta</t>
  </si>
  <si>
    <t xml:space="preserve">Gün</t>
  </si>
  <si>
    <t xml:space="preserve">Saat</t>
  </si>
  <si>
    <t xml:space="preserve">NECDET KARABEK</t>
  </si>
  <si>
    <t xml:space="preserve">VAR</t>
  </si>
  <si>
    <t xml:space="preserve">YOK</t>
  </si>
  <si>
    <t xml:space="preserve">SACİDE KARABEK</t>
  </si>
  <si>
    <t xml:space="preserve">ESRA KARABEK</t>
  </si>
  <si>
    <t xml:space="preserve">KULÜP</t>
  </si>
  <si>
    <t xml:space="preserve">RECEP KARABEK</t>
  </si>
  <si>
    <t xml:space="preserve">BÜŞRA KARABEK</t>
  </si>
  <si>
    <t xml:space="preserve">V.B.</t>
  </si>
  <si>
    <t xml:space="preserve">T  O  P  L  A  M   </t>
  </si>
  <si>
    <t xml:space="preserve">SINIF</t>
  </si>
  <si>
    <t xml:space="preserve">SNF-KLP</t>
  </si>
  <si>
    <t xml:space="preserve">BİLGİLER</t>
  </si>
  <si>
    <t xml:space="preserve">1.HAFTA</t>
  </si>
  <si>
    <t xml:space="preserve">2.HAFTA</t>
  </si>
  <si>
    <t xml:space="preserve">3.HAFTA</t>
  </si>
  <si>
    <t xml:space="preserve">4.HAFTA</t>
  </si>
  <si>
    <t xml:space="preserve">5.HAFTA</t>
  </si>
  <si>
    <t xml:space="preserve">FİİLEN GİRDİĞİ DERS SAATİ</t>
  </si>
  <si>
    <t xml:space="preserve">SINAV GÖREVİ VAR MI?</t>
  </si>
  <si>
    <r>
      <rPr>
        <b val="true"/>
        <u val="single"/>
        <sz val="10"/>
        <color rgb="FFFF0000"/>
        <rFont val="Arial Tur"/>
        <family val="0"/>
        <charset val="162"/>
      </rPr>
      <t xml:space="preserve">AÇIKLAMALAR (</t>
    </r>
    <r>
      <rPr>
        <b val="true"/>
        <u val="single"/>
        <sz val="10"/>
        <color rgb="FF0000FF"/>
        <rFont val="Arial Tur"/>
        <family val="0"/>
        <charset val="162"/>
      </rPr>
      <t xml:space="preserve">Devamsızlık ve Diğer Durumlar</t>
    </r>
    <r>
      <rPr>
        <b val="true"/>
        <u val="single"/>
        <sz val="10"/>
        <color rgb="FFFF0000"/>
        <rFont val="Arial Tur"/>
        <family val="0"/>
        <charset val="162"/>
      </rPr>
      <t xml:space="preserve">)</t>
    </r>
  </si>
  <si>
    <t xml:space="preserve">DÜZENLEYEN</t>
  </si>
  <si>
    <t xml:space="preserve">……/……/20……</t>
  </si>
  <si>
    <t xml:space="preserve">Tahakkuk Memuru</t>
  </si>
  <si>
    <t xml:space="preserve">Okul Müdür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"/>
    <numFmt numFmtId="166" formatCode="General"/>
    <numFmt numFmtId="167" formatCode="[$-409]m/d/yyyy"/>
    <numFmt numFmtId="168" formatCode="dd/mm/yyyy;@"/>
    <numFmt numFmtId="169" formatCode="@"/>
    <numFmt numFmtId="170" formatCode="dd"/>
    <numFmt numFmtId="171" formatCode="0"/>
  </numFmts>
  <fonts count="9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Tur"/>
      <family val="0"/>
      <charset val="162"/>
    </font>
    <font>
      <b val="true"/>
      <sz val="20"/>
      <color rgb="FFFFFFFF"/>
      <name val="Arial Tur"/>
      <family val="0"/>
      <charset val="162"/>
    </font>
    <font>
      <b val="true"/>
      <sz val="13"/>
      <color rgb="FFFFFFFF"/>
      <name val="Arial Tur"/>
      <family val="0"/>
      <charset val="162"/>
    </font>
    <font>
      <sz val="9"/>
      <color rgb="FF0000FF"/>
      <name val="Arial Tur"/>
      <family val="0"/>
      <charset val="162"/>
    </font>
    <font>
      <u val="single"/>
      <sz val="10"/>
      <color rgb="FF0000FF"/>
      <name val="Arial Tur"/>
      <family val="0"/>
      <charset val="162"/>
    </font>
    <font>
      <u val="single"/>
      <sz val="10"/>
      <color rgb="FFFF0000"/>
      <name val="Arial Tur"/>
      <family val="0"/>
      <charset val="162"/>
    </font>
    <font>
      <sz val="9"/>
      <color rgb="FFFF0000"/>
      <name val="Arial Tur"/>
      <family val="0"/>
      <charset val="162"/>
    </font>
    <font>
      <b val="true"/>
      <sz val="9"/>
      <color rgb="FFFF00FF"/>
      <name val="Arial Tur"/>
      <family val="0"/>
      <charset val="162"/>
    </font>
    <font>
      <b val="true"/>
      <u val="single"/>
      <sz val="10"/>
      <color rgb="FFFF0000"/>
      <name val="Tahoma"/>
      <family val="2"/>
      <charset val="162"/>
    </font>
    <font>
      <sz val="10"/>
      <name val="Tahoma"/>
      <family val="2"/>
      <charset val="162"/>
    </font>
    <font>
      <sz val="10"/>
      <color rgb="FF0000FF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sz val="10"/>
      <color rgb="FF0000FF"/>
      <name val="Tahoma"/>
      <family val="2"/>
      <charset val="162"/>
    </font>
    <font>
      <b val="true"/>
      <sz val="10"/>
      <color rgb="FFFFFFFF"/>
      <name val="Tahoma"/>
      <family val="2"/>
      <charset val="162"/>
    </font>
    <font>
      <b val="true"/>
      <sz val="10"/>
      <color rgb="FFFF0000"/>
      <name val="Tahoma"/>
      <family val="2"/>
      <charset val="162"/>
    </font>
    <font>
      <b val="true"/>
      <sz val="8"/>
      <color rgb="FFFF0000"/>
      <name val="Tahoma"/>
      <family val="2"/>
      <charset val="162"/>
    </font>
    <font>
      <b val="true"/>
      <sz val="10"/>
      <color rgb="FF0000FF"/>
      <name val="Tahoma"/>
      <family val="2"/>
      <charset val="162"/>
    </font>
    <font>
      <b val="true"/>
      <sz val="13"/>
      <color rgb="FF0000FF"/>
      <name val="Tahoma"/>
      <family val="2"/>
      <charset val="162"/>
    </font>
    <font>
      <b val="true"/>
      <sz val="14"/>
      <color rgb="FF0000FF"/>
      <name val="Tahoma"/>
      <family val="2"/>
      <charset val="162"/>
    </font>
    <font>
      <b val="true"/>
      <sz val="9"/>
      <color rgb="FF0000FF"/>
      <name val="Tahoma"/>
      <family val="2"/>
      <charset val="162"/>
    </font>
    <font>
      <sz val="9"/>
      <color rgb="FF0000FF"/>
      <name val="Tahoma"/>
      <family val="2"/>
      <charset val="162"/>
    </font>
    <font>
      <sz val="8"/>
      <color rgb="FF0000FF"/>
      <name val="Tahoma"/>
      <family val="2"/>
      <charset val="162"/>
    </font>
    <font>
      <b val="true"/>
      <sz val="12"/>
      <color rgb="FFFFFFFF"/>
      <name val="Arial Tur"/>
      <family val="0"/>
    </font>
    <font>
      <sz val="20"/>
      <color rgb="FFFF0000"/>
      <name val="Arial Tur"/>
      <family val="0"/>
    </font>
    <font>
      <sz val="20"/>
      <color rgb="FFFFFFFF"/>
      <name val="Arial Tur"/>
      <family val="0"/>
    </font>
    <font>
      <b val="true"/>
      <sz val="15"/>
      <color rgb="FFFFFFFF"/>
      <name val="Arial Tur"/>
      <family val="0"/>
      <charset val="162"/>
    </font>
    <font>
      <b val="true"/>
      <sz val="12"/>
      <name val="Tahoma"/>
      <family val="2"/>
      <charset val="162"/>
    </font>
    <font>
      <b val="true"/>
      <sz val="12"/>
      <color rgb="FF0000FF"/>
      <name val="Arial Tur"/>
      <family val="0"/>
      <charset val="162"/>
    </font>
    <font>
      <sz val="35"/>
      <name val="Tahoma"/>
      <family val="2"/>
      <charset val="162"/>
    </font>
    <font>
      <b val="true"/>
      <sz val="35"/>
      <name val="Tahoma"/>
      <family val="2"/>
      <charset val="162"/>
    </font>
    <font>
      <b val="true"/>
      <sz val="25"/>
      <name val="Arial Tur"/>
      <family val="0"/>
      <charset val="162"/>
    </font>
    <font>
      <b val="true"/>
      <sz val="15"/>
      <name val="Arial Tur"/>
      <family val="0"/>
      <charset val="162"/>
    </font>
    <font>
      <sz val="10"/>
      <color rgb="FFFF0000"/>
      <name val="Tahoma"/>
      <family val="2"/>
      <charset val="162"/>
    </font>
    <font>
      <b val="true"/>
      <sz val="10"/>
      <color rgb="FFFFFF00"/>
      <name val="Tahoma"/>
      <family val="2"/>
      <charset val="162"/>
    </font>
    <font>
      <sz val="10"/>
      <color rgb="FFFFFF00"/>
      <name val="Tahoma"/>
      <family val="2"/>
      <charset val="162"/>
    </font>
    <font>
      <sz val="8"/>
      <name val="Tahoma"/>
      <family val="2"/>
      <charset val="162"/>
    </font>
    <font>
      <sz val="12"/>
      <color rgb="FF0000FF"/>
      <name val="Tahoma"/>
      <family val="2"/>
      <charset val="162"/>
    </font>
    <font>
      <sz val="20"/>
      <name val="Tahoma"/>
      <family val="2"/>
      <charset val="162"/>
    </font>
    <font>
      <sz val="1"/>
      <name val="Tahoma"/>
      <family val="2"/>
      <charset val="162"/>
    </font>
    <font>
      <b val="true"/>
      <sz val="20"/>
      <color rgb="FFFFFF00"/>
      <name val="Tahoma"/>
      <family val="2"/>
      <charset val="162"/>
    </font>
    <font>
      <b val="true"/>
      <sz val="12"/>
      <color rgb="FFFF0000"/>
      <name val="Tahoma"/>
      <family val="2"/>
      <charset val="162"/>
    </font>
    <font>
      <sz val="13"/>
      <name val="Arial Tur"/>
      <family val="0"/>
      <charset val="162"/>
    </font>
    <font>
      <b val="true"/>
      <sz val="8"/>
      <color rgb="FFFFFF00"/>
      <name val="Tahoma"/>
      <family val="2"/>
      <charset val="162"/>
    </font>
    <font>
      <b val="true"/>
      <sz val="18"/>
      <color rgb="FFFFFFFF"/>
      <name val="Tahoma"/>
      <family val="2"/>
      <charset val="162"/>
    </font>
    <font>
      <b val="true"/>
      <sz val="11"/>
      <color rgb="FFFF0000"/>
      <name val="Tahoma"/>
      <family val="2"/>
      <charset val="162"/>
    </font>
    <font>
      <b val="true"/>
      <sz val="15"/>
      <color rgb="FFFF0000"/>
      <name val="Tahoma"/>
      <family val="2"/>
      <charset val="162"/>
    </font>
    <font>
      <sz val="7"/>
      <color rgb="FF0000FF"/>
      <name val="Tahoma"/>
      <family val="2"/>
      <charset val="162"/>
    </font>
    <font>
      <sz val="7"/>
      <color rgb="FF800000"/>
      <name val="Tahoma"/>
      <family val="2"/>
      <charset val="162"/>
    </font>
    <font>
      <b val="true"/>
      <sz val="8"/>
      <name val="Tahoma"/>
      <family val="2"/>
      <charset val="162"/>
    </font>
    <font>
      <b val="true"/>
      <sz val="12"/>
      <color rgb="FFFFFFFF"/>
      <name val="Tahoma"/>
      <family val="2"/>
      <charset val="162"/>
    </font>
    <font>
      <b val="true"/>
      <sz val="11"/>
      <color rgb="FF0000FF"/>
      <name val="Tahoma"/>
      <family val="2"/>
      <charset val="162"/>
    </font>
    <font>
      <b val="true"/>
      <sz val="12"/>
      <color rgb="FF0000FF"/>
      <name val="Tahoma"/>
      <family val="2"/>
      <charset val="162"/>
    </font>
    <font>
      <sz val="8"/>
      <color rgb="FF800000"/>
      <name val="Tahoma"/>
      <family val="2"/>
      <charset val="162"/>
    </font>
    <font>
      <sz val="7.5"/>
      <color rgb="FF0000FF"/>
      <name val="Tahoma"/>
      <family val="2"/>
      <charset val="162"/>
    </font>
    <font>
      <b val="true"/>
      <sz val="7"/>
      <color rgb="FF0000FF"/>
      <name val="Tahoma"/>
      <family val="2"/>
      <charset val="162"/>
    </font>
    <font>
      <sz val="8"/>
      <color rgb="FFFF0000"/>
      <name val="Tahoma"/>
      <family val="2"/>
      <charset val="162"/>
    </font>
    <font>
      <b val="true"/>
      <sz val="9"/>
      <name val="Tahoma"/>
      <family val="2"/>
      <charset val="162"/>
    </font>
    <font>
      <b val="true"/>
      <sz val="7"/>
      <color rgb="FF800000"/>
      <name val="Tahoma"/>
      <family val="2"/>
      <charset val="162"/>
    </font>
    <font>
      <b val="true"/>
      <sz val="8"/>
      <color rgb="FF800000"/>
      <name val="Tahoma"/>
      <family val="2"/>
      <charset val="162"/>
    </font>
    <font>
      <b val="true"/>
      <sz val="9"/>
      <color rgb="FFFF0000"/>
      <name val="Tahoma"/>
      <family val="2"/>
      <charset val="162"/>
    </font>
    <font>
      <sz val="7"/>
      <color rgb="FFFF0000"/>
      <name val="Tahoma"/>
      <family val="2"/>
      <charset val="162"/>
    </font>
    <font>
      <sz val="9"/>
      <color rgb="FF800000"/>
      <name val="Tahoma"/>
      <family val="2"/>
      <charset val="162"/>
    </font>
    <font>
      <b val="true"/>
      <sz val="8"/>
      <color rgb="FF0000FF"/>
      <name val="Tahoma"/>
      <family val="2"/>
      <charset val="162"/>
    </font>
    <font>
      <b val="true"/>
      <sz val="11"/>
      <name val="Tahoma"/>
      <family val="2"/>
      <charset val="162"/>
    </font>
    <font>
      <b val="true"/>
      <sz val="13"/>
      <name val="Tahoma"/>
      <family val="2"/>
      <charset val="162"/>
    </font>
    <font>
      <b val="true"/>
      <sz val="6"/>
      <color rgb="FF0000FF"/>
      <name val="Tahoma"/>
      <family val="2"/>
      <charset val="162"/>
    </font>
    <font>
      <b val="true"/>
      <sz val="7"/>
      <color rgb="FFFFFF00"/>
      <name val="Tahoma"/>
      <family val="2"/>
      <charset val="162"/>
    </font>
    <font>
      <sz val="7"/>
      <name val="Tahoma"/>
      <family val="2"/>
      <charset val="162"/>
    </font>
    <font>
      <b val="true"/>
      <sz val="10"/>
      <name val="Tahoma"/>
      <family val="2"/>
      <charset val="162"/>
    </font>
    <font>
      <b val="true"/>
      <sz val="12"/>
      <color rgb="FFFFFF00"/>
      <name val="Tahoma"/>
      <family val="2"/>
      <charset val="162"/>
    </font>
    <font>
      <b val="true"/>
      <sz val="12"/>
      <color rgb="FF800000"/>
      <name val="Tahoma"/>
      <family val="2"/>
      <charset val="162"/>
    </font>
    <font>
      <b val="true"/>
      <sz val="15"/>
      <color rgb="FF0000FF"/>
      <name val="Tahoma"/>
      <family val="2"/>
      <charset val="162"/>
    </font>
    <font>
      <sz val="9"/>
      <name val="Tahoma"/>
      <family val="2"/>
      <charset val="162"/>
    </font>
    <font>
      <b val="true"/>
      <sz val="15"/>
      <color rgb="FFFFFF00"/>
      <name val="Tahoma"/>
      <family val="2"/>
      <charset val="162"/>
    </font>
    <font>
      <b val="true"/>
      <u val="single"/>
      <sz val="12"/>
      <color rgb="FF0000FF"/>
      <name val="Tahoma"/>
      <family val="2"/>
      <charset val="162"/>
    </font>
    <font>
      <sz val="9"/>
      <color rgb="FF000000"/>
      <name val="Tahoma"/>
      <family val="0"/>
      <charset val="1"/>
    </font>
    <font>
      <sz val="8"/>
      <color rgb="FF000000"/>
      <name val="Tahoma"/>
      <family val="2"/>
      <charset val="162"/>
    </font>
    <font>
      <b val="true"/>
      <u val="single"/>
      <sz val="8"/>
      <color rgb="FF0000FF"/>
      <name val="Tahoma"/>
      <family val="2"/>
      <charset val="162"/>
    </font>
    <font>
      <b val="true"/>
      <u val="single"/>
      <sz val="8"/>
      <color rgb="FFFF0000"/>
      <name val="Tahoma"/>
      <family val="2"/>
      <charset val="162"/>
    </font>
    <font>
      <b val="true"/>
      <sz val="8"/>
      <color rgb="FFFF00FF"/>
      <name val="Tahoma"/>
      <family val="2"/>
      <charset val="162"/>
    </font>
    <font>
      <b val="true"/>
      <sz val="9"/>
      <color rgb="FF000000"/>
      <name val="Tahoma"/>
      <family val="0"/>
      <charset val="1"/>
    </font>
    <font>
      <b val="true"/>
      <u val="single"/>
      <sz val="15"/>
      <color rgb="FFFF0000"/>
      <name val="Tahoma"/>
      <family val="2"/>
      <charset val="162"/>
    </font>
    <font>
      <b val="true"/>
      <i val="true"/>
      <sz val="13"/>
      <color rgb="FF800000"/>
      <name val="Tahoma"/>
      <family val="2"/>
      <charset val="162"/>
    </font>
    <font>
      <sz val="14"/>
      <color rgb="FF0000FF"/>
      <name val="Tahoma"/>
      <family val="2"/>
      <charset val="162"/>
    </font>
    <font>
      <b val="true"/>
      <u val="single"/>
      <sz val="9"/>
      <color rgb="FFFF0000"/>
      <name val="Tahoma"/>
      <family val="2"/>
      <charset val="162"/>
    </font>
    <font>
      <b val="true"/>
      <sz val="10"/>
      <name val="Arial Tur"/>
      <family val="0"/>
      <charset val="162"/>
    </font>
    <font>
      <sz val="15"/>
      <name val="Arial Tur"/>
      <family val="0"/>
      <charset val="162"/>
    </font>
    <font>
      <b val="true"/>
      <sz val="10"/>
      <color rgb="FF0000FF"/>
      <name val="Arial Tur"/>
      <family val="0"/>
      <charset val="162"/>
    </font>
    <font>
      <sz val="11"/>
      <name val="Tahoma"/>
      <family val="2"/>
      <charset val="162"/>
    </font>
    <font>
      <sz val="12"/>
      <name val="Tahoma"/>
      <family val="2"/>
      <charset val="162"/>
    </font>
    <font>
      <b val="true"/>
      <sz val="11"/>
      <name val="Arial Tur"/>
      <family val="0"/>
      <charset val="162"/>
    </font>
    <font>
      <b val="true"/>
      <u val="single"/>
      <sz val="10"/>
      <color rgb="FFFF0000"/>
      <name val="Arial Tur"/>
      <family val="0"/>
      <charset val="162"/>
    </font>
    <font>
      <b val="true"/>
      <u val="single"/>
      <sz val="10"/>
      <color rgb="FF0000FF"/>
      <name val="Arial Tur"/>
      <family val="0"/>
      <charset val="162"/>
    </font>
    <font>
      <sz val="8"/>
      <name val="Arial Tur"/>
      <family val="0"/>
      <charset val="162"/>
    </font>
  </fonts>
  <fills count="1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thin">
        <color rgb="FF0000FF"/>
      </top>
      <bottom style="thin">
        <color rgb="FF0000FF"/>
      </bottom>
      <diagonal/>
    </border>
    <border diagonalUp="false" diagonalDown="false">
      <left/>
      <right style="thin"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>
        <color rgb="FF0000FF"/>
      </right>
      <top style="thin">
        <color rgb="FF0000FF"/>
      </top>
      <bottom style="thin"/>
      <diagonal/>
    </border>
    <border diagonalUp="false" diagonalDown="false">
      <left style="medium">
        <color rgb="FF0000FF"/>
      </left>
      <right/>
      <top style="thin">
        <color rgb="FF0000FF"/>
      </top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>
        <color rgb="FF0000FF"/>
      </top>
      <bottom style="thin"/>
      <diagonal/>
    </border>
    <border diagonalUp="false" diagonalDown="false">
      <left style="medium">
        <color rgb="FF0000FF"/>
      </left>
      <right style="medium"/>
      <top style="thin">
        <color rgb="FF0000FF"/>
      </top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>
        <color rgb="FF0000FF"/>
      </right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>
        <color rgb="FF0000FF"/>
      </left>
      <right style="medium">
        <color rgb="FF0000FF"/>
      </right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0000FF"/>
      </right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>
        <color rgb="FF0000FF"/>
      </left>
      <right style="thin">
        <color rgb="FF0000FF"/>
      </right>
      <top style="double"/>
      <bottom style="double"/>
      <diagonal/>
    </border>
    <border diagonalUp="false" diagonalDown="false">
      <left style="thin">
        <color rgb="FF0000FF"/>
      </left>
      <right style="thin">
        <color rgb="FF0000FF"/>
      </right>
      <top style="double"/>
      <bottom style="double"/>
      <diagonal/>
    </border>
    <border diagonalUp="false" diagonalDown="false">
      <left style="thin">
        <color rgb="FF0000FF"/>
      </left>
      <right style="medium">
        <color rgb="FF0000FF"/>
      </right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5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5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5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8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8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8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0" fillId="8" borderId="31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1" fillId="1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8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8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31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4" fillId="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3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3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11" borderId="38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0" fillId="4" borderId="39" xfId="21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6" fillId="12" borderId="38" xfId="21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51" fillId="4" borderId="40" xfId="21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52" fillId="6" borderId="3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3" fillId="1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4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4" fillId="0" borderId="4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6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6" fillId="0" borderId="46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6" fillId="0" borderId="47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25" fillId="0" borderId="48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6" fillId="14" borderId="49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7" fillId="7" borderId="5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4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5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5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8" fillId="5" borderId="5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9" fillId="0" borderId="5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20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5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5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4" borderId="1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50" fillId="4" borderId="14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51" fillId="4" borderId="1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0" fillId="6" borderId="48" xfId="21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64" fontId="52" fillId="6" borderId="57" xfId="21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64" fontId="61" fillId="0" borderId="58" xfId="21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64" fontId="62" fillId="0" borderId="59" xfId="21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62" fillId="0" borderId="60" xfId="21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9" fontId="25" fillId="0" borderId="61" xfId="21" applyFont="true" applyBorder="true" applyAlignment="true" applyProtection="true">
      <alignment horizontal="center" vertical="bottom" textRotation="90" wrapText="false" indent="0" shrinkToFit="true"/>
      <protection locked="false" hidden="false"/>
    </xf>
    <xf numFmtId="169" fontId="25" fillId="0" borderId="60" xfId="21" applyFont="true" applyBorder="true" applyAlignment="true" applyProtection="true">
      <alignment horizontal="center" vertical="bottom" textRotation="90" wrapText="false" indent="0" shrinkToFit="true"/>
      <protection locked="false" hidden="false"/>
    </xf>
    <xf numFmtId="164" fontId="63" fillId="0" borderId="62" xfId="21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6" borderId="63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25" fillId="6" borderId="64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25" fillId="6" borderId="65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25" fillId="4" borderId="63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25" fillId="4" borderId="64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25" fillId="4" borderId="65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0" fillId="5" borderId="6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5" borderId="6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9" fillId="0" borderId="66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4" fillId="0" borderId="67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64" fillId="0" borderId="68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64" fillId="0" borderId="69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64" fillId="0" borderId="6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4" fillId="0" borderId="68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4" fillId="0" borderId="7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4" fillId="0" borderId="6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4" fillId="4" borderId="6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4" fillId="4" borderId="68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4" fillId="4" borderId="7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4" fillId="4" borderId="6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0" fillId="4" borderId="47" xfId="21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50" fillId="4" borderId="71" xfId="21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65" fillId="4" borderId="72" xfId="21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65" fillId="4" borderId="71" xfId="21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65" fillId="4" borderId="73" xfId="21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64" fillId="0" borderId="7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64" fillId="4" borderId="67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64" fillId="4" borderId="68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64" fillId="4" borderId="7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64" fillId="4" borderId="69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7" borderId="74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0" fillId="7" borderId="65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8" fontId="66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6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6" fillId="4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6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6" fillId="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6" fillId="4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7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8" fillId="0" borderId="7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8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8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8" fillId="0" borderId="8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8" fillId="0" borderId="8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8" fillId="4" borderId="8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8" fillId="4" borderId="8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4" borderId="8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8" fillId="4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39" fillId="4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8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2" fillId="4" borderId="8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4" borderId="8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4" borderId="8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9" fillId="4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9" fillId="4" borderId="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6" fillId="4" borderId="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58" fillId="4" borderId="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2" fillId="0" borderId="1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0" fillId="11" borderId="85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8" fillId="4" borderId="85" xfId="21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58" fillId="4" borderId="85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70" fillId="12" borderId="85" xfId="21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60" fillId="6" borderId="86" xfId="21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64" fontId="62" fillId="0" borderId="84" xfId="21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69" fontId="62" fillId="0" borderId="14" xfId="21" applyFont="true" applyBorder="true" applyAlignment="true" applyProtection="true">
      <alignment horizontal="center" vertical="center" textRotation="90" wrapText="false" indent="0" shrinkToFit="true"/>
      <protection locked="true" hidden="true"/>
    </xf>
    <xf numFmtId="169" fontId="62" fillId="0" borderId="16" xfId="21" applyFont="true" applyBorder="true" applyAlignment="true" applyProtection="true">
      <alignment horizontal="center" vertical="center" textRotation="90" wrapText="false" indent="0" shrinkToFit="true"/>
      <protection locked="true" hidden="true"/>
    </xf>
    <xf numFmtId="169" fontId="52" fillId="0" borderId="87" xfId="21" applyFont="true" applyBorder="true" applyAlignment="true" applyProtection="true">
      <alignment horizontal="left" vertical="bottom" textRotation="90" wrapText="false" indent="0" shrinkToFit="true"/>
      <protection locked="false" hidden="false"/>
    </xf>
    <xf numFmtId="169" fontId="52" fillId="0" borderId="16" xfId="21" applyFont="true" applyBorder="true" applyAlignment="true" applyProtection="true">
      <alignment horizontal="left" vertical="bottom" textRotation="90" wrapText="false" indent="0" shrinkToFit="true"/>
      <protection locked="false" hidden="false"/>
    </xf>
    <xf numFmtId="164" fontId="18" fillId="0" borderId="88" xfId="21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8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21" applyFont="true" applyBorder="true" applyAlignment="true" applyProtection="true">
      <alignment horizontal="left" vertical="center" textRotation="0" wrapText="false" indent="2" shrinkToFit="true"/>
      <protection locked="false" hidden="false"/>
    </xf>
    <xf numFmtId="164" fontId="25" fillId="0" borderId="22" xfId="21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71" fontId="25" fillId="0" borderId="2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5" fillId="0" borderId="22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7" fillId="0" borderId="22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59" fillId="15" borderId="3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9" fillId="15" borderId="9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9" fillId="15" borderId="9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9" fillId="15" borderId="2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9" fillId="0" borderId="1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9" fillId="0" borderId="1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5" fillId="15" borderId="2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5" fillId="15" borderId="22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9" fillId="0" borderId="2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9" fillId="0" borderId="2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9" fillId="0" borderId="9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2" fillId="0" borderId="9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2" fillId="0" borderId="2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2" fillId="0" borderId="9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6" fillId="11" borderId="1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6" fillId="4" borderId="1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6" fillId="4" borderId="22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6" fillId="4" borderId="2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6" fillId="4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6" fillId="12" borderId="3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2" fillId="4" borderId="92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2" fillId="4" borderId="2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2" fillId="4" borderId="2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0" fillId="6" borderId="3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2" fillId="0" borderId="94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2" fillId="0" borderId="2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2" fillId="0" borderId="22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9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3" fillId="0" borderId="9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66" fillId="0" borderId="9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9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9" xfId="21" applyFont="true" applyBorder="true" applyAlignment="true" applyProtection="true">
      <alignment horizontal="left" vertical="center" textRotation="0" wrapText="false" indent="2" shrinkToFit="true"/>
      <protection locked="false" hidden="false"/>
    </xf>
    <xf numFmtId="164" fontId="25" fillId="0" borderId="100" xfId="21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71" fontId="62" fillId="0" borderId="10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2" fillId="0" borderId="64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2" fillId="0" borderId="10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3" fillId="0" borderId="10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66" fillId="0" borderId="104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71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52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2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3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5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55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4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3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4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5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12" borderId="61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0" fillId="0" borderId="106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0" fillId="12" borderId="10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12" borderId="10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12" borderId="109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5" fillId="12" borderId="3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5" fillId="12" borderId="110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5" fillId="12" borderId="59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55" fillId="12" borderId="59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55" fillId="12" borderId="11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5" fillId="12" borderId="112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5" fillId="12" borderId="11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5" fillId="12" borderId="59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5" fillId="12" borderId="11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0" fillId="12" borderId="11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55" fillId="12" borderId="11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55" fillId="12" borderId="6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55" fillId="12" borderId="6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5" fillId="12" borderId="62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12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39" fillId="0" borderId="0" xfId="21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71" fontId="67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6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7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4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3" fillId="4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37" fillId="4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3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9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6" fontId="89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6" fontId="89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31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71" fillId="0" borderId="114" xfId="21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2" fillId="0" borderId="1" xfId="21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9" fontId="66" fillId="4" borderId="5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1" fillId="0" borderId="9" xfId="21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62" fillId="0" borderId="2" xfId="21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62" fillId="0" borderId="7" xfId="21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9" fontId="25" fillId="0" borderId="9" xfId="21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9" fontId="25" fillId="0" borderId="8" xfId="21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63" fillId="7" borderId="31" xfId="21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69" fontId="71" fillId="0" borderId="85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1" fillId="0" borderId="1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1" fillId="0" borderId="14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8" fillId="4" borderId="115" xfId="21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64" fontId="92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2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25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39" fillId="0" borderId="26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71" fillId="0" borderId="10" xfId="21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71" fillId="0" borderId="26" xfId="21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71" fillId="0" borderId="25" xfId="21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76" fillId="0" borderId="116" xfId="21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76" fillId="0" borderId="25" xfId="21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76" fillId="0" borderId="26" xfId="21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5" borderId="17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6" fontId="0" fillId="5" borderId="117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6" fontId="89" fillId="5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5" borderId="1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5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5" borderId="1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91" fillId="5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1" fillId="5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5" borderId="1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5" borderId="1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5" borderId="11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5" borderId="5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94" fillId="5" borderId="1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0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6" fontId="0" fillId="0" borderId="22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6" fontId="89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9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1" fillId="4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19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2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2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2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94" fillId="0" borderId="9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5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5" borderId="20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6" fontId="0" fillId="5" borderId="22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6" fontId="89" fillId="5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5" borderId="9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5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5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1" fillId="5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5" borderId="19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5" borderId="2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5" borderId="2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5" borderId="2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94" fillId="5" borderId="9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9" fillId="0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0" fillId="0" borderId="12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0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0" fillId="0" borderId="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91" fillId="4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0" borderId="8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71" fontId="89" fillId="0" borderId="3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5" fillId="0" borderId="5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7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6" fontId="9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6" fontId="97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6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K DERS İÇİN" xfId="21"/>
    <cellStyle name="*unknown*" xfId="20" builtinId="8"/>
  </cellStyles>
  <dxfs count="59">
    <dxf>
      <font>
        <name val="Arial Tur"/>
        <charset val="162"/>
        <family val="0"/>
        <b val="1"/>
        <i val="0"/>
        <color rgb="FF0000FF"/>
      </font>
      <fill>
        <patternFill>
          <bgColor rgb="FFCCFFCC"/>
        </patternFill>
      </fill>
    </dxf>
    <dxf>
      <font>
        <name val="Arial Tur"/>
        <charset val="162"/>
        <family val="0"/>
        <b val="1"/>
        <i val="0"/>
        <color rgb="FF0000FF"/>
      </font>
      <fill>
        <patternFill>
          <bgColor rgb="FFCCFFCC"/>
        </patternFill>
      </fill>
    </dxf>
    <dxf>
      <font>
        <name val="Arial Tur"/>
        <charset val="162"/>
        <family val="0"/>
        <b val="1"/>
        <i val="0"/>
        <color rgb="FF0000FF"/>
      </font>
      <fill>
        <patternFill>
          <bgColor rgb="FFFFFF00"/>
        </patternFill>
      </fill>
    </dxf>
    <dxf>
      <font>
        <name val="Arial Tur"/>
        <charset val="162"/>
        <family val="0"/>
        <b val="1"/>
        <i val="0"/>
        <color rgb="FFFFFFFF"/>
      </font>
      <fill>
        <patternFill>
          <bgColor rgb="FF993366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  <b val="1"/>
        <i val="0"/>
        <color rgb="FF0000FF"/>
      </font>
      <fill>
        <patternFill>
          <bgColor rgb="FFFFFF00"/>
        </patternFill>
      </fill>
    </dxf>
    <dxf>
      <font>
        <name val="Arial Tur"/>
        <charset val="162"/>
        <family val="0"/>
        <b val="1"/>
        <i val="0"/>
        <color rgb="FFFFFFFF"/>
      </font>
      <fill>
        <patternFill>
          <bgColor rgb="FF993366"/>
        </patternFill>
      </fill>
    </dxf>
    <dxf>
      <font>
        <name val="Arial Tur"/>
        <charset val="162"/>
        <family val="0"/>
        <b val="1"/>
        <i val="0"/>
        <color rgb="FF0000FF"/>
      </font>
      <fill>
        <patternFill>
          <bgColor rgb="FFCCFFCC"/>
        </patternFill>
      </fill>
    </dxf>
    <dxf>
      <font>
        <name val="Arial Tur"/>
        <charset val="162"/>
        <family val="0"/>
        <color rgb="FFFFFFFF"/>
      </font>
      <fill>
        <patternFill>
          <bgColor rgb="FFFF0000"/>
        </patternFill>
      </fill>
    </dxf>
    <dxf>
      <font>
        <name val="Arial Tur"/>
        <charset val="162"/>
        <family val="0"/>
        <b val="1"/>
        <i val="0"/>
        <color rgb="FF0000FF"/>
      </font>
      <fill>
        <patternFill>
          <bgColor rgb="FFCCFFCC"/>
        </patternFill>
      </fill>
    </dxf>
    <dxf>
      <font>
        <name val="Arial Tur"/>
        <charset val="162"/>
        <family val="0"/>
        <color rgb="FFFFFFFF"/>
      </font>
      <fill>
        <patternFill>
          <bgColor rgb="FFFF0000"/>
        </patternFill>
      </fill>
    </dxf>
    <dxf>
      <font>
        <name val="Arial Tur"/>
        <charset val="162"/>
        <family val="0"/>
        <b val="1"/>
        <i val="0"/>
        <color rgb="FF0000FF"/>
      </font>
      <fill>
        <patternFill>
          <bgColor rgb="FFCCFFCC"/>
        </patternFill>
      </fill>
    </dxf>
    <dxf>
      <font>
        <name val="Arial Tur"/>
        <charset val="162"/>
        <family val="0"/>
        <color rgb="FFFFFFFF"/>
      </font>
      <fill>
        <patternFill>
          <bgColor rgb="FFFF0000"/>
        </patternFill>
      </fill>
    </dxf>
    <dxf>
      <font>
        <name val="Arial Tur"/>
        <charset val="162"/>
        <family val="0"/>
      </font>
      <border diagonalUp="false" diagonalDown="false">
        <left/>
        <right/>
        <top/>
        <bottom style="dashDotDot"/>
        <diagonal/>
      </border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  <color rgb="FFFFFFFF"/>
      </font>
      <fill>
        <patternFill>
          <bgColor rgb="FFFF0000"/>
        </patternFill>
      </fill>
    </dxf>
    <dxf>
      <font>
        <name val="Arial Tur"/>
        <charset val="162"/>
        <family val="0"/>
        <color rgb="FF003300"/>
      </font>
    </dxf>
    <dxf>
      <font>
        <name val="Arial Tur"/>
        <charset val="162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  <color rgb="FFFFFFFF"/>
      </font>
      <fill>
        <patternFill>
          <bgColor rgb="FFFF0000"/>
        </patternFill>
      </fill>
    </dxf>
    <dxf>
      <font>
        <name val="Arial Tur"/>
        <charset val="162"/>
        <family val="0"/>
        <color rgb="FFFFFFFF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  <color rgb="FFFFFFFF"/>
      </font>
      <fill>
        <patternFill>
          <bgColor rgb="FFFF0000"/>
        </patternFill>
      </fill>
    </dxf>
    <dxf>
      <font>
        <name val="Arial Tur"/>
        <charset val="162"/>
        <family val="0"/>
        <color rgb="FFFFFFFF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  <color rgb="FFFFFFFF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  <color rgb="FFFFFFFF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Tur"/>
        <charset val="162"/>
        <family val="0"/>
        <color rgb="FFFFFFFF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  <color rgb="FFFFFFFF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  <color rgb="FFFFFFFF"/>
      </font>
      <fill>
        <patternFill>
          <bgColor rgb="FFFF0000"/>
        </patternFill>
      </fill>
    </dxf>
    <dxf>
      <font>
        <name val="Arial Tur"/>
        <charset val="162"/>
        <family val="0"/>
        <color rgb="FFFFFFFF"/>
      </font>
      <fill>
        <patternFill>
          <bgColor rgb="FFFF0000"/>
        </patternFill>
      </fill>
    </dxf>
    <dxf>
      <font>
        <name val="Arial Tur"/>
        <charset val="162"/>
        <family val="0"/>
        <color rgb="FFFFFFFF"/>
      </font>
      <fill>
        <patternFill>
          <bgColor rgb="FFFF0000"/>
        </patternFill>
      </fill>
    </dxf>
    <dxf>
      <font>
        <name val="Arial Tur"/>
        <charset val="162"/>
        <family val="0"/>
        <color rgb="FFFFFFFF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  <color rgb="FFFFFFFF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  <color rgb="FFFFFFFF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hyperlink" Target="#&#214;L&#199;&#220;TLER!A1"/><Relationship Id="rId4" Type="http://schemas.openxmlformats.org/officeDocument/2006/relationships/image" Target="../media/image3.png"/><Relationship Id="rId5" Type="http://schemas.openxmlformats.org/officeDocument/2006/relationships/hyperlink" Target="#&apos;SEM&#304;NER D&#214;NEM&#304;&apos;!A1"/><Relationship Id="rId6" Type="http://schemas.openxmlformats.org/officeDocument/2006/relationships/image" Target="../media/image3.png"/><Relationship Id="rId7" Type="http://schemas.openxmlformats.org/officeDocument/2006/relationships/hyperlink" Target="#&apos;DEVAMSIZLIK VE GENEL DURUM&apos;!A1"/><Relationship Id="rId8" Type="http://schemas.openxmlformats.org/officeDocument/2006/relationships/image" Target="../media/image3.png"/><Relationship Id="rId9" Type="http://schemas.openxmlformats.org/officeDocument/2006/relationships/hyperlink" Target="#PUANTAJ!A1"/><Relationship Id="rId10" Type="http://schemas.openxmlformats.org/officeDocument/2006/relationships/image" Target="../media/image3.png"/><Relationship Id="rId11" Type="http://schemas.openxmlformats.org/officeDocument/2006/relationships/hyperlink" Target="#&apos;&#199;IKTI AL&apos;!A1"/><Relationship Id="rId12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G&#304;R&#304;&#350; VE A&#199;IKLAMA&apos;:&apos;G&#304;R&#304;&#350; VE A&#199;IKLAMA&apos;!$C:$C"/><Relationship Id="rId2" Type="http://schemas.openxmlformats.org/officeDocument/2006/relationships/image" Target="../media/image4.gif"/><Relationship Id="rId3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G&#304;R&#304;&#350; VE A&#199;IKLAMA&apos;:&apos;G&#304;R&#304;&#350; VE A&#199;IKLAMA&apos;!$C:$C"/><Relationship Id="rId2" Type="http://schemas.openxmlformats.org/officeDocument/2006/relationships/image" Target="../media/image6.wmf"/><Relationship Id="rId3" Type="http://schemas.openxmlformats.org/officeDocument/2006/relationships/image" Target="../media/image7.wmf"/><Relationship Id="rId4" Type="http://schemas.openxmlformats.org/officeDocument/2006/relationships/image" Target="../media/image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G&#304;R&#304;&#350; VE A&#199;IKLAMA&apos;:&apos;G&#304;R&#304;&#350; VE A&#199;IKLAMA&apos;!$C:$C"/><Relationship Id="rId2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G&#304;R&#304;&#350; VE A&#199;IKLAMA&apos;:&apos;G&#304;R&#304;&#350; VE A&#199;IKLAMA&apos;!$C:$C"/><Relationship Id="rId2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G&#304;R&#304;&#350; VE A&#199;IKLAMA&apos;:&apos;G&#304;R&#304;&#350; VE A&#199;IKLAMA&apos;!$C:$C"/><Relationship Id="rId2" Type="http://schemas.openxmlformats.org/officeDocument/2006/relationships/image" Target="../media/image10.wmf"/><Relationship Id="rId3" Type="http://schemas.openxmlformats.org/officeDocument/2006/relationships/image" Target="../media/image1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6920</xdr:colOff>
      <xdr:row>19</xdr:row>
      <xdr:rowOff>37800</xdr:rowOff>
    </xdr:from>
    <xdr:to>
      <xdr:col>3</xdr:col>
      <xdr:colOff>10080</xdr:colOff>
      <xdr:row>27</xdr:row>
      <xdr:rowOff>1144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0356480" y="3914640"/>
          <a:ext cx="152316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840</xdr:colOff>
      <xdr:row>18</xdr:row>
      <xdr:rowOff>0</xdr:rowOff>
    </xdr:from>
    <xdr:to>
      <xdr:col>2</xdr:col>
      <xdr:colOff>1072080</xdr:colOff>
      <xdr:row>28</xdr:row>
      <xdr:rowOff>378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714240" y="3714840"/>
          <a:ext cx="1967400" cy="1657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75160</xdr:colOff>
      <xdr:row>5</xdr:row>
      <xdr:rowOff>209880</xdr:rowOff>
    </xdr:from>
    <xdr:to>
      <xdr:col>2</xdr:col>
      <xdr:colOff>40320</xdr:colOff>
      <xdr:row>7</xdr:row>
      <xdr:rowOff>28080</xdr:rowOff>
    </xdr:to>
    <xdr:pic>
      <xdr:nvPicPr>
        <xdr:cNvPr id="2" name="Picture 15" descr="">
          <a:hlinkClick r:id="rId3"/>
        </xdr:cNvPr>
        <xdr:cNvPicPr/>
      </xdr:nvPicPr>
      <xdr:blipFill>
        <a:blip r:embed="rId4"/>
        <a:stretch/>
      </xdr:blipFill>
      <xdr:spPr>
        <a:xfrm>
          <a:off x="1015560" y="1133640"/>
          <a:ext cx="63432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5240</xdr:colOff>
      <xdr:row>2</xdr:row>
      <xdr:rowOff>200160</xdr:rowOff>
    </xdr:from>
    <xdr:to>
      <xdr:col>2</xdr:col>
      <xdr:colOff>140400</xdr:colOff>
      <xdr:row>5</xdr:row>
      <xdr:rowOff>85680</xdr:rowOff>
    </xdr:to>
    <xdr:sp>
      <xdr:nvSpPr>
        <xdr:cNvPr id="3" name="AutoShape 16"/>
        <xdr:cNvSpPr/>
      </xdr:nvSpPr>
      <xdr:spPr>
        <a:xfrm>
          <a:off x="1025640" y="428760"/>
          <a:ext cx="724320" cy="580680"/>
        </a:xfrm>
        <a:prstGeom prst="pie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  <a:effectLst>
          <a:outerShdw dist="17819" dir="2700000" blurRad="0" rotWithShape="0">
            <a:srgbClr val="99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65080</xdr:colOff>
      <xdr:row>7</xdr:row>
      <xdr:rowOff>28080</xdr:rowOff>
    </xdr:from>
    <xdr:to>
      <xdr:col>2</xdr:col>
      <xdr:colOff>30240</xdr:colOff>
      <xdr:row>8</xdr:row>
      <xdr:rowOff>28440</xdr:rowOff>
    </xdr:to>
    <xdr:pic>
      <xdr:nvPicPr>
        <xdr:cNvPr id="4" name="Picture 17" descr="">
          <a:hlinkClick r:id="rId5"/>
        </xdr:cNvPr>
        <xdr:cNvPicPr/>
      </xdr:nvPicPr>
      <xdr:blipFill>
        <a:blip r:embed="rId6"/>
        <a:stretch/>
      </xdr:blipFill>
      <xdr:spPr>
        <a:xfrm>
          <a:off x="1005480" y="1390320"/>
          <a:ext cx="63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65080</xdr:colOff>
      <xdr:row>8</xdr:row>
      <xdr:rowOff>18720</xdr:rowOff>
    </xdr:from>
    <xdr:to>
      <xdr:col>2</xdr:col>
      <xdr:colOff>30240</xdr:colOff>
      <xdr:row>9</xdr:row>
      <xdr:rowOff>38520</xdr:rowOff>
    </xdr:to>
    <xdr:pic>
      <xdr:nvPicPr>
        <xdr:cNvPr id="5" name="Picture 18" descr="">
          <a:hlinkClick r:id="rId7"/>
        </xdr:cNvPr>
        <xdr:cNvPicPr/>
      </xdr:nvPicPr>
      <xdr:blipFill>
        <a:blip r:embed="rId8"/>
        <a:stretch/>
      </xdr:blipFill>
      <xdr:spPr>
        <a:xfrm>
          <a:off x="1005480" y="1599840"/>
          <a:ext cx="634320" cy="23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65080</xdr:colOff>
      <xdr:row>9</xdr:row>
      <xdr:rowOff>28080</xdr:rowOff>
    </xdr:from>
    <xdr:to>
      <xdr:col>2</xdr:col>
      <xdr:colOff>30240</xdr:colOff>
      <xdr:row>10</xdr:row>
      <xdr:rowOff>76320</xdr:rowOff>
    </xdr:to>
    <xdr:pic>
      <xdr:nvPicPr>
        <xdr:cNvPr id="6" name="Picture 19" descr="">
          <a:hlinkClick r:id="rId9"/>
        </xdr:cNvPr>
        <xdr:cNvPicPr/>
      </xdr:nvPicPr>
      <xdr:blipFill>
        <a:blip r:embed="rId10"/>
        <a:stretch/>
      </xdr:blipFill>
      <xdr:spPr>
        <a:xfrm>
          <a:off x="1005480" y="1828440"/>
          <a:ext cx="634320" cy="267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65080</xdr:colOff>
      <xdr:row>15</xdr:row>
      <xdr:rowOff>209520</xdr:rowOff>
    </xdr:from>
    <xdr:to>
      <xdr:col>2</xdr:col>
      <xdr:colOff>30240</xdr:colOff>
      <xdr:row>17</xdr:row>
      <xdr:rowOff>56880</xdr:rowOff>
    </xdr:to>
    <xdr:pic>
      <xdr:nvPicPr>
        <xdr:cNvPr id="7" name="Picture 20" descr="">
          <a:hlinkClick r:id="rId11"/>
        </xdr:cNvPr>
        <xdr:cNvPicPr/>
      </xdr:nvPicPr>
      <xdr:blipFill>
        <a:blip r:embed="rId12"/>
        <a:stretch/>
      </xdr:blipFill>
      <xdr:spPr>
        <a:xfrm>
          <a:off x="1005480" y="3324240"/>
          <a:ext cx="6343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800</xdr:colOff>
      <xdr:row>0</xdr:row>
      <xdr:rowOff>47520</xdr:rowOff>
    </xdr:from>
    <xdr:to>
      <xdr:col>2</xdr:col>
      <xdr:colOff>1833120</xdr:colOff>
      <xdr:row>1</xdr:row>
      <xdr:rowOff>133560</xdr:rowOff>
    </xdr:to>
    <xdr:sp>
      <xdr:nvSpPr>
        <xdr:cNvPr id="8" name="Text Box 3">
          <a:hlinkClick r:id="rId1"/>
        </xdr:cNvPr>
        <xdr:cNvSpPr/>
      </xdr:nvSpPr>
      <xdr:spPr>
        <a:xfrm>
          <a:off x="161280" y="47520"/>
          <a:ext cx="1822320" cy="2480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 Tur"/>
            </a:rPr>
            <a:t>GİRİŞ SAYFASINA Gİ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31480</xdr:colOff>
      <xdr:row>1</xdr:row>
      <xdr:rowOff>0</xdr:rowOff>
    </xdr:from>
    <xdr:to>
      <xdr:col>16</xdr:col>
      <xdr:colOff>30600</xdr:colOff>
      <xdr:row>3</xdr:row>
      <xdr:rowOff>104760</xdr:rowOff>
    </xdr:to>
    <xdr:sp>
      <xdr:nvSpPr>
        <xdr:cNvPr id="9" name="Text Box 7"/>
        <xdr:cNvSpPr/>
      </xdr:nvSpPr>
      <xdr:spPr>
        <a:xfrm>
          <a:off x="2827440" y="162000"/>
          <a:ext cx="6585840" cy="409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 Tur"/>
            </a:rPr>
            <a:t>DİKKAT!</a:t>
          </a:r>
          <a:r>
            <a:rPr b="0" lang="en-US" sz="2000" spc="-1" strike="noStrike">
              <a:solidFill>
                <a:srgbClr val="ffffff"/>
              </a:solidFill>
              <a:latin typeface="Arial Tur"/>
            </a:rPr>
            <a:t> Bu ölçütleri kendi okulunuza göre uyarlayınız.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800</xdr:colOff>
      <xdr:row>2</xdr:row>
      <xdr:rowOff>47160</xdr:rowOff>
    </xdr:from>
    <xdr:to>
      <xdr:col>4</xdr:col>
      <xdr:colOff>91080</xdr:colOff>
      <xdr:row>4</xdr:row>
      <xdr:rowOff>104400</xdr:rowOff>
    </xdr:to>
    <xdr:pic>
      <xdr:nvPicPr>
        <xdr:cNvPr id="10" name="Picture 10" descr=""/>
        <xdr:cNvPicPr/>
      </xdr:nvPicPr>
      <xdr:blipFill>
        <a:blip r:embed="rId2"/>
        <a:stretch/>
      </xdr:blipFill>
      <xdr:spPr>
        <a:xfrm>
          <a:off x="161280" y="371160"/>
          <a:ext cx="2525760" cy="37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408680</xdr:colOff>
      <xdr:row>6</xdr:row>
      <xdr:rowOff>903960</xdr:rowOff>
    </xdr:from>
    <xdr:to>
      <xdr:col>3</xdr:col>
      <xdr:colOff>70560</xdr:colOff>
      <xdr:row>8</xdr:row>
      <xdr:rowOff>228600</xdr:rowOff>
    </xdr:to>
    <xdr:pic>
      <xdr:nvPicPr>
        <xdr:cNvPr id="11" name="Picture 1527" descr=""/>
        <xdr:cNvPicPr/>
      </xdr:nvPicPr>
      <xdr:blipFill>
        <a:blip r:embed="rId3"/>
        <a:stretch/>
      </xdr:blipFill>
      <xdr:spPr>
        <a:xfrm flipH="1">
          <a:off x="1559160" y="1722960"/>
          <a:ext cx="504000" cy="72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75960</xdr:rowOff>
    </xdr:from>
    <xdr:to>
      <xdr:col>3</xdr:col>
      <xdr:colOff>1496160</xdr:colOff>
      <xdr:row>1</xdr:row>
      <xdr:rowOff>162000</xdr:rowOff>
    </xdr:to>
    <xdr:sp>
      <xdr:nvSpPr>
        <xdr:cNvPr id="12" name="Text Box 10">
          <a:hlinkClick r:id="rId1"/>
        </xdr:cNvPr>
        <xdr:cNvSpPr/>
      </xdr:nvSpPr>
      <xdr:spPr>
        <a:xfrm>
          <a:off x="261000" y="75960"/>
          <a:ext cx="1827000" cy="2480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 Tur"/>
            </a:rPr>
            <a:t>GİRİŞ SAYFASINA Gİ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6</xdr:row>
      <xdr:rowOff>29160</xdr:rowOff>
    </xdr:from>
    <xdr:to>
      <xdr:col>3</xdr:col>
      <xdr:colOff>1676520</xdr:colOff>
      <xdr:row>10</xdr:row>
      <xdr:rowOff>315000</xdr:rowOff>
    </xdr:to>
    <xdr:pic>
      <xdr:nvPicPr>
        <xdr:cNvPr id="13" name="Picture 12" descr=""/>
        <xdr:cNvPicPr/>
      </xdr:nvPicPr>
      <xdr:blipFill>
        <a:blip r:embed="rId2"/>
        <a:stretch/>
      </xdr:blipFill>
      <xdr:spPr>
        <a:xfrm>
          <a:off x="621720" y="1533960"/>
          <a:ext cx="1646640" cy="17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31280</xdr:colOff>
      <xdr:row>8</xdr:row>
      <xdr:rowOff>10080</xdr:rowOff>
    </xdr:from>
    <xdr:to>
      <xdr:col>12</xdr:col>
      <xdr:colOff>3850560</xdr:colOff>
      <xdr:row>9</xdr:row>
      <xdr:rowOff>342360</xdr:rowOff>
    </xdr:to>
    <xdr:pic>
      <xdr:nvPicPr>
        <xdr:cNvPr id="14" name="Picture 13" descr=""/>
        <xdr:cNvPicPr/>
      </xdr:nvPicPr>
      <xdr:blipFill>
        <a:blip r:embed="rId3"/>
        <a:stretch/>
      </xdr:blipFill>
      <xdr:spPr>
        <a:xfrm>
          <a:off x="11049840" y="2257920"/>
          <a:ext cx="719280" cy="70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05320</xdr:colOff>
      <xdr:row>5</xdr:row>
      <xdr:rowOff>0</xdr:rowOff>
    </xdr:from>
    <xdr:to>
      <xdr:col>12</xdr:col>
      <xdr:colOff>64440</xdr:colOff>
      <xdr:row>5</xdr:row>
      <xdr:rowOff>618840</xdr:rowOff>
    </xdr:to>
    <xdr:pic>
      <xdr:nvPicPr>
        <xdr:cNvPr id="15" name="Picture 14" descr=""/>
        <xdr:cNvPicPr/>
      </xdr:nvPicPr>
      <xdr:blipFill>
        <a:blip r:embed="rId4"/>
        <a:stretch/>
      </xdr:blipFill>
      <xdr:spPr>
        <a:xfrm>
          <a:off x="7345080" y="885960"/>
          <a:ext cx="63792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0680</xdr:colOff>
      <xdr:row>0</xdr:row>
      <xdr:rowOff>38520</xdr:rowOff>
    </xdr:from>
    <xdr:to>
      <xdr:col>1</xdr:col>
      <xdr:colOff>1807200</xdr:colOff>
      <xdr:row>1</xdr:row>
      <xdr:rowOff>19080</xdr:rowOff>
    </xdr:to>
    <xdr:sp>
      <xdr:nvSpPr>
        <xdr:cNvPr id="16" name="Text Box 1">
          <a:hlinkClick r:id="rId1"/>
        </xdr:cNvPr>
        <xdr:cNvSpPr/>
      </xdr:nvSpPr>
      <xdr:spPr>
        <a:xfrm>
          <a:off x="220680" y="38520"/>
          <a:ext cx="1827360" cy="2473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 Tur"/>
            </a:rPr>
            <a:t>GİRİŞ SAYFASINA Gİ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360</xdr:colOff>
      <xdr:row>1</xdr:row>
      <xdr:rowOff>28440</xdr:rowOff>
    </xdr:from>
    <xdr:to>
      <xdr:col>9</xdr:col>
      <xdr:colOff>362880</xdr:colOff>
      <xdr:row>8</xdr:row>
      <xdr:rowOff>381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7560000" y="295200"/>
          <a:ext cx="1747440" cy="18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60</xdr:colOff>
      <xdr:row>0</xdr:row>
      <xdr:rowOff>47160</xdr:rowOff>
    </xdr:from>
    <xdr:to>
      <xdr:col>1</xdr:col>
      <xdr:colOff>1843560</xdr:colOff>
      <xdr:row>0</xdr:row>
      <xdr:rowOff>295200</xdr:rowOff>
    </xdr:to>
    <xdr:sp>
      <xdr:nvSpPr>
        <xdr:cNvPr id="18" name="Text Box 1485">
          <a:hlinkClick r:id="rId1"/>
        </xdr:cNvPr>
        <xdr:cNvSpPr/>
      </xdr:nvSpPr>
      <xdr:spPr>
        <a:xfrm>
          <a:off x="241200" y="47160"/>
          <a:ext cx="1823400" cy="2480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 Tur"/>
            </a:rPr>
            <a:t>GİRİŞ SAYFASINA Gİ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4</xdr:row>
      <xdr:rowOff>696600</xdr:rowOff>
    </xdr:from>
    <xdr:to>
      <xdr:col>1</xdr:col>
      <xdr:colOff>303120</xdr:colOff>
      <xdr:row>9</xdr:row>
      <xdr:rowOff>28440</xdr:rowOff>
    </xdr:to>
    <xdr:pic>
      <xdr:nvPicPr>
        <xdr:cNvPr id="19" name="Picture 1527" descr=""/>
        <xdr:cNvPicPr/>
      </xdr:nvPicPr>
      <xdr:blipFill>
        <a:blip r:embed="rId2"/>
        <a:stretch/>
      </xdr:blipFill>
      <xdr:spPr>
        <a:xfrm flipH="1">
          <a:off x="0" y="1820520"/>
          <a:ext cx="524160" cy="74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0440</xdr:colOff>
      <xdr:row>0</xdr:row>
      <xdr:rowOff>86040</xdr:rowOff>
    </xdr:from>
    <xdr:to>
      <xdr:col>3</xdr:col>
      <xdr:colOff>554760</xdr:colOff>
      <xdr:row>1</xdr:row>
      <xdr:rowOff>162000</xdr:rowOff>
    </xdr:to>
    <xdr:sp>
      <xdr:nvSpPr>
        <xdr:cNvPr id="20" name="Text Box 5">
          <a:hlinkClick r:id="rId1"/>
        </xdr:cNvPr>
        <xdr:cNvSpPr/>
      </xdr:nvSpPr>
      <xdr:spPr>
        <a:xfrm>
          <a:off x="261000" y="86040"/>
          <a:ext cx="1822320" cy="2379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 Tur"/>
            </a:rPr>
            <a:t>GİRİŞ SAYFASINA Gİ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0960</xdr:colOff>
      <xdr:row>3</xdr:row>
      <xdr:rowOff>47520</xdr:rowOff>
    </xdr:from>
    <xdr:to>
      <xdr:col>2</xdr:col>
      <xdr:colOff>685440</xdr:colOff>
      <xdr:row>5</xdr:row>
      <xdr:rowOff>133200</xdr:rowOff>
    </xdr:to>
    <xdr:pic>
      <xdr:nvPicPr>
        <xdr:cNvPr id="21" name="Picture 6" descr=""/>
        <xdr:cNvPicPr/>
      </xdr:nvPicPr>
      <xdr:blipFill>
        <a:blip r:embed="rId2"/>
        <a:stretch/>
      </xdr:blipFill>
      <xdr:spPr>
        <a:xfrm>
          <a:off x="471960" y="495360"/>
          <a:ext cx="564480" cy="504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0640</xdr:colOff>
      <xdr:row>1</xdr:row>
      <xdr:rowOff>86040</xdr:rowOff>
    </xdr:from>
    <xdr:to>
      <xdr:col>7</xdr:col>
      <xdr:colOff>181080</xdr:colOff>
      <xdr:row>6</xdr:row>
      <xdr:rowOff>143280</xdr:rowOff>
    </xdr:to>
    <xdr:pic>
      <xdr:nvPicPr>
        <xdr:cNvPr id="22" name="Picture 7" descr=""/>
        <xdr:cNvPicPr/>
      </xdr:nvPicPr>
      <xdr:blipFill>
        <a:blip r:embed="rId3"/>
        <a:stretch/>
      </xdr:blipFill>
      <xdr:spPr>
        <a:xfrm>
          <a:off x="2675160" y="248040"/>
          <a:ext cx="9846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ecdetkarabek55@hotmail.co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2:E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0.85"/>
    <col collapsed="false" customWidth="true" hidden="false" outlineLevel="0" max="3" min="3" style="0" width="145.56"/>
    <col collapsed="false" customWidth="true" hidden="false" outlineLevel="0" max="4" min="4" style="0" width="2.7"/>
    <col collapsed="false" customWidth="true" hidden="false" outlineLevel="0" max="5" min="5" style="0" width="1.41"/>
    <col collapsed="false" customWidth="true" hidden="false" outlineLevel="0" max="6" min="6" style="0" width="3.7"/>
  </cols>
  <sheetData>
    <row r="2" customFormat="false" ht="5.25" hidden="false" customHeight="true" outlineLevel="0" collapsed="false"/>
    <row r="3" s="4" customFormat="true" ht="24.75" hidden="false" customHeight="true" outlineLevel="0" collapsed="false">
      <c r="A3" s="2"/>
      <c r="B3" s="3" t="s">
        <v>0</v>
      </c>
      <c r="C3" s="3"/>
      <c r="D3" s="2"/>
      <c r="E3" s="2"/>
    </row>
    <row r="4" customFormat="false" ht="12.75" hidden="false" customHeight="false" outlineLevel="0" collapsed="false">
      <c r="A4" s="5"/>
      <c r="E4" s="5"/>
    </row>
    <row r="5" customFormat="false" ht="17.25" hidden="false" customHeight="true" outlineLevel="0" collapsed="false">
      <c r="A5" s="5"/>
      <c r="C5" s="6" t="s">
        <v>1</v>
      </c>
      <c r="E5" s="5"/>
    </row>
    <row r="6" customFormat="false" ht="17.25" hidden="false" customHeight="true" outlineLevel="0" collapsed="false">
      <c r="A6" s="5"/>
      <c r="C6" s="7" t="s">
        <v>2</v>
      </c>
      <c r="E6" s="5"/>
    </row>
    <row r="7" customFormat="false" ht="17.25" hidden="false" customHeight="true" outlineLevel="0" collapsed="false">
      <c r="A7" s="5"/>
      <c r="B7" s="8"/>
      <c r="C7" s="9" t="s">
        <v>3</v>
      </c>
      <c r="E7" s="5"/>
    </row>
    <row r="8" customFormat="false" ht="17.25" hidden="false" customHeight="true" outlineLevel="0" collapsed="false">
      <c r="A8" s="5"/>
      <c r="B8" s="8"/>
      <c r="C8" s="9" t="s">
        <v>4</v>
      </c>
      <c r="E8" s="5"/>
    </row>
    <row r="9" customFormat="false" ht="17.25" hidden="false" customHeight="true" outlineLevel="0" collapsed="false">
      <c r="A9" s="5"/>
      <c r="B9" s="8"/>
      <c r="C9" s="9" t="s">
        <v>5</v>
      </c>
      <c r="E9" s="5"/>
    </row>
    <row r="10" customFormat="false" ht="17.25" hidden="false" customHeight="true" outlineLevel="0" collapsed="false">
      <c r="A10" s="5"/>
      <c r="B10" s="8"/>
      <c r="C10" s="9" t="s">
        <v>6</v>
      </c>
      <c r="E10" s="5"/>
    </row>
    <row r="11" customFormat="false" ht="17.25" hidden="false" customHeight="true" outlineLevel="0" collapsed="false">
      <c r="A11" s="5"/>
      <c r="B11" s="8"/>
      <c r="C11" s="7" t="s">
        <v>7</v>
      </c>
      <c r="E11" s="5"/>
    </row>
    <row r="12" customFormat="false" ht="17.25" hidden="false" customHeight="true" outlineLevel="0" collapsed="false">
      <c r="A12" s="5"/>
      <c r="B12" s="8"/>
      <c r="C12" s="7" t="s">
        <v>8</v>
      </c>
      <c r="E12" s="5"/>
    </row>
    <row r="13" customFormat="false" ht="17.25" hidden="false" customHeight="true" outlineLevel="0" collapsed="false">
      <c r="A13" s="5"/>
      <c r="B13" s="8"/>
      <c r="C13" s="7" t="s">
        <v>9</v>
      </c>
      <c r="E13" s="5"/>
    </row>
    <row r="14" customFormat="false" ht="17.25" hidden="false" customHeight="true" outlineLevel="0" collapsed="false">
      <c r="A14" s="5"/>
      <c r="B14" s="8"/>
      <c r="C14" s="7" t="s">
        <v>10</v>
      </c>
      <c r="E14" s="5"/>
    </row>
    <row r="15" customFormat="false" ht="17.25" hidden="false" customHeight="true" outlineLevel="0" collapsed="false">
      <c r="A15" s="5"/>
      <c r="B15" s="8"/>
      <c r="C15" s="7" t="s">
        <v>11</v>
      </c>
      <c r="E15" s="5"/>
    </row>
    <row r="16" customFormat="false" ht="17.25" hidden="false" customHeight="true" outlineLevel="0" collapsed="false">
      <c r="A16" s="5"/>
      <c r="B16" s="8"/>
      <c r="C16" s="7" t="s">
        <v>12</v>
      </c>
      <c r="E16" s="5"/>
    </row>
    <row r="17" customFormat="false" ht="17.25" hidden="false" customHeight="true" outlineLevel="0" collapsed="false">
      <c r="A17" s="5"/>
      <c r="B17" s="8"/>
      <c r="C17" s="9" t="s">
        <v>13</v>
      </c>
      <c r="E17" s="5"/>
    </row>
    <row r="18" customFormat="false" ht="12.75" hidden="false" customHeight="false" outlineLevel="0" collapsed="false">
      <c r="A18" s="5"/>
      <c r="B18" s="10"/>
      <c r="E18" s="5"/>
    </row>
    <row r="19" customFormat="false" ht="12.75" hidden="false" customHeight="false" outlineLevel="0" collapsed="false">
      <c r="A19" s="5"/>
      <c r="E19" s="5"/>
    </row>
    <row r="20" customFormat="false" ht="12.75" hidden="false" customHeight="false" outlineLevel="0" collapsed="false">
      <c r="A20" s="5"/>
      <c r="C20" s="11" t="s">
        <v>14</v>
      </c>
      <c r="E20" s="5"/>
    </row>
    <row r="21" customFormat="false" ht="12.75" hidden="false" customHeight="false" outlineLevel="0" collapsed="false">
      <c r="A21" s="5"/>
      <c r="C21" s="12" t="s">
        <v>15</v>
      </c>
      <c r="E21" s="5"/>
    </row>
    <row r="22" customFormat="false" ht="12.75" hidden="false" customHeight="false" outlineLevel="0" collapsed="false">
      <c r="A22" s="5"/>
      <c r="C22" s="12" t="s">
        <v>16</v>
      </c>
      <c r="E22" s="5"/>
    </row>
    <row r="23" customFormat="false" ht="12.75" hidden="false" customHeight="false" outlineLevel="0" collapsed="false">
      <c r="A23" s="5"/>
      <c r="C23" s="12"/>
      <c r="E23" s="5"/>
    </row>
    <row r="24" customFormat="false" ht="12.75" hidden="false" customHeight="false" outlineLevel="0" collapsed="false">
      <c r="A24" s="5"/>
      <c r="C24" s="13" t="s">
        <v>17</v>
      </c>
      <c r="E24" s="5"/>
    </row>
    <row r="25" customFormat="false" ht="12.75" hidden="false" customHeight="false" outlineLevel="0" collapsed="false">
      <c r="A25" s="5"/>
      <c r="E25" s="5"/>
    </row>
    <row r="26" customFormat="false" ht="12.75" hidden="false" customHeight="false" outlineLevel="0" collapsed="false">
      <c r="A26" s="5"/>
      <c r="C26" s="14" t="s">
        <v>18</v>
      </c>
      <c r="E26" s="5"/>
    </row>
    <row r="27" customFormat="false" ht="12.75" hidden="false" customHeight="false" outlineLevel="0" collapsed="false">
      <c r="A27" s="5"/>
      <c r="C27" s="14" t="s">
        <v>19</v>
      </c>
      <c r="E27" s="5"/>
    </row>
    <row r="28" customFormat="false" ht="12.75" hidden="false" customHeight="false" outlineLevel="0" collapsed="false">
      <c r="A28" s="5"/>
      <c r="E28" s="5"/>
    </row>
    <row r="29" customFormat="false" ht="12.75" hidden="false" customHeight="false" outlineLevel="0" collapsed="false">
      <c r="A29" s="5"/>
      <c r="E29" s="5"/>
    </row>
    <row r="30" customFormat="false" ht="7.5" hidden="false" customHeight="true" outlineLevel="0" collapsed="false">
      <c r="A30" s="5"/>
      <c r="B30" s="15"/>
      <c r="C30" s="5"/>
      <c r="D30" s="5"/>
      <c r="E30" s="5"/>
    </row>
  </sheetData>
  <sheetProtection sheet="true" password="c93f" objects="true" scenarios="true" selectLockedCells="true"/>
  <mergeCells count="1">
    <mergeCell ref="B3:C3"/>
  </mergeCells>
  <hyperlinks>
    <hyperlink ref="C24" r:id="rId1" display="necdetkarabek55@hotmail.com"/>
  </hyperlinks>
  <printOptions headings="false" gridLines="false" gridLinesSet="true" horizontalCentered="false" verticalCentered="false"/>
  <pageMargins left="0.196527777777778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37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6" width="8.28"/>
    <col collapsed="false" customWidth="true" hidden="false" outlineLevel="0" max="2" min="2" style="16" width="2.13"/>
    <col collapsed="false" customWidth="true" hidden="false" outlineLevel="0" max="3" min="3" style="16" width="26.13"/>
    <col collapsed="false" customWidth="true" hidden="false" outlineLevel="0" max="5" min="4" style="16" width="8.56"/>
    <col collapsed="false" customWidth="true" hidden="false" outlineLevel="0" max="7" min="6" style="17" width="8.56"/>
    <col collapsed="false" customWidth="true" hidden="true" outlineLevel="0" max="8" min="8" style="17" width="8.56"/>
    <col collapsed="false" customWidth="true" hidden="false" outlineLevel="0" max="11" min="9" style="17" width="8.56"/>
    <col collapsed="false" customWidth="true" hidden="false" outlineLevel="0" max="12" min="12" style="16" width="8.56"/>
    <col collapsed="false" customWidth="true" hidden="false" outlineLevel="0" max="15" min="13" style="17" width="8.56"/>
    <col collapsed="false" customWidth="true" hidden="false" outlineLevel="0" max="16" min="16" style="17" width="10.71"/>
    <col collapsed="false" customWidth="true" hidden="false" outlineLevel="0" max="18" min="17" style="17" width="8.56"/>
    <col collapsed="false" customWidth="true" hidden="false" outlineLevel="0" max="19" min="19" style="17" width="10.85"/>
    <col collapsed="false" customWidth="true" hidden="false" outlineLevel="0" max="23" min="20" style="17" width="8.56"/>
    <col collapsed="false" customWidth="true" hidden="false" outlineLevel="0" max="31" min="24" style="17" width="8.85"/>
    <col collapsed="false" customWidth="true" hidden="true" outlineLevel="0" max="33" min="32" style="16" width="8.56"/>
    <col collapsed="false" customWidth="true" hidden="true" outlineLevel="0" max="36" min="34" style="17" width="8.56"/>
    <col collapsed="false" customWidth="false" hidden="false" outlineLevel="0" max="257" min="37" style="16" width="9.14"/>
  </cols>
  <sheetData>
    <row r="1" customFormat="false" ht="12.75" hidden="false" customHeight="false" outlineLevel="0" collapsed="false">
      <c r="A1" s="16" t="s">
        <v>20</v>
      </c>
      <c r="C1" s="17"/>
      <c r="D1" s="17"/>
      <c r="E1" s="17"/>
      <c r="L1" s="17"/>
      <c r="AF1" s="17"/>
      <c r="AG1" s="17"/>
    </row>
    <row r="2" customFormat="false" ht="12.75" hidden="false" customHeight="false" outlineLevel="0" collapsed="false">
      <c r="A2" s="16" t="s">
        <v>21</v>
      </c>
      <c r="C2" s="17"/>
      <c r="D2" s="17"/>
      <c r="E2" s="17"/>
      <c r="L2" s="17"/>
      <c r="AF2" s="18"/>
      <c r="AG2" s="18"/>
      <c r="AH2" s="18"/>
      <c r="AI2" s="18"/>
      <c r="AJ2" s="18"/>
      <c r="AK2" s="19"/>
      <c r="AL2" s="19"/>
    </row>
    <row r="3" customFormat="false" ht="11.25" hidden="false" customHeight="true" outlineLevel="0" collapsed="false">
      <c r="C3" s="20"/>
      <c r="D3" s="21"/>
      <c r="E3" s="22"/>
      <c r="L3" s="20"/>
      <c r="M3" s="18"/>
      <c r="N3" s="21"/>
      <c r="AF3" s="20"/>
      <c r="AG3" s="20"/>
      <c r="AH3" s="21"/>
      <c r="AI3" s="21"/>
      <c r="AJ3" s="18"/>
      <c r="AK3" s="19"/>
      <c r="AL3" s="19"/>
    </row>
    <row r="4" customFormat="false" ht="13.5" hidden="false" customHeight="true" outlineLevel="0" collapsed="false">
      <c r="C4" s="20"/>
      <c r="D4" s="23"/>
      <c r="E4" s="23"/>
      <c r="L4" s="20"/>
      <c r="M4" s="18"/>
      <c r="N4" s="23"/>
      <c r="AF4" s="20"/>
      <c r="AG4" s="20"/>
      <c r="AH4" s="23"/>
      <c r="AI4" s="23"/>
      <c r="AJ4" s="18"/>
      <c r="AK4" s="19"/>
      <c r="AL4" s="19"/>
    </row>
    <row r="5" s="24" customFormat="true" ht="14.25" hidden="false" customHeight="true" outlineLevel="0" collapsed="false">
      <c r="C5" s="20"/>
      <c r="D5" s="23"/>
      <c r="E5" s="23"/>
      <c r="F5" s="25"/>
      <c r="G5" s="25"/>
      <c r="H5" s="25"/>
      <c r="I5" s="25"/>
      <c r="J5" s="25"/>
      <c r="K5" s="25"/>
      <c r="L5" s="20"/>
      <c r="M5" s="18"/>
      <c r="N5" s="23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0"/>
      <c r="AG5" s="20"/>
      <c r="AH5" s="23"/>
      <c r="AI5" s="23"/>
      <c r="AJ5" s="18"/>
      <c r="AK5" s="19"/>
      <c r="AL5" s="19"/>
    </row>
    <row r="6" customFormat="false" ht="11.25" hidden="true" customHeight="true" outlineLevel="0" collapsed="false">
      <c r="C6" s="17" t="n">
        <v>1</v>
      </c>
      <c r="D6" s="17" t="n">
        <v>2</v>
      </c>
      <c r="E6" s="17" t="n">
        <v>3</v>
      </c>
      <c r="F6" s="17" t="n">
        <v>4</v>
      </c>
      <c r="G6" s="17" t="n">
        <v>5</v>
      </c>
      <c r="H6" s="17" t="n">
        <v>6</v>
      </c>
      <c r="I6" s="17" t="n">
        <v>7</v>
      </c>
      <c r="J6" s="17" t="n">
        <v>8</v>
      </c>
      <c r="K6" s="17" t="n">
        <v>9</v>
      </c>
      <c r="L6" s="17" t="n">
        <v>10</v>
      </c>
      <c r="M6" s="17" t="n">
        <v>11</v>
      </c>
      <c r="N6" s="17" t="n">
        <v>12</v>
      </c>
      <c r="O6" s="17" t="n">
        <v>13</v>
      </c>
      <c r="P6" s="17" t="n">
        <v>14</v>
      </c>
      <c r="Q6" s="17" t="n">
        <v>15</v>
      </c>
      <c r="R6" s="17" t="n">
        <v>16</v>
      </c>
      <c r="S6" s="17" t="n">
        <v>17</v>
      </c>
      <c r="T6" s="17" t="n">
        <v>18</v>
      </c>
      <c r="U6" s="17" t="n">
        <v>19</v>
      </c>
      <c r="V6" s="17" t="n">
        <v>20</v>
      </c>
      <c r="W6" s="17" t="n">
        <v>21</v>
      </c>
      <c r="X6" s="17" t="n">
        <v>22</v>
      </c>
      <c r="Y6" s="17" t="n">
        <v>23</v>
      </c>
      <c r="Z6" s="17" t="n">
        <v>24</v>
      </c>
      <c r="AA6" s="17" t="n">
        <v>25</v>
      </c>
      <c r="AB6" s="17" t="n">
        <v>26</v>
      </c>
      <c r="AC6" s="17" t="n">
        <v>27</v>
      </c>
      <c r="AD6" s="17" t="n">
        <v>28</v>
      </c>
      <c r="AE6" s="17" t="n">
        <v>29</v>
      </c>
      <c r="AF6" s="17" t="n">
        <v>30</v>
      </c>
      <c r="AG6" s="17" t="n">
        <v>31</v>
      </c>
      <c r="AH6" s="17" t="n">
        <v>32</v>
      </c>
      <c r="AI6" s="17" t="n">
        <v>33</v>
      </c>
      <c r="AJ6" s="17" t="n">
        <v>34</v>
      </c>
    </row>
    <row r="7" s="26" customFormat="true" ht="80.25" hidden="false" customHeight="true" outlineLevel="0" collapsed="false">
      <c r="C7" s="27" t="s">
        <v>22</v>
      </c>
      <c r="D7" s="28" t="s">
        <v>23</v>
      </c>
      <c r="E7" s="28"/>
      <c r="F7" s="29" t="s">
        <v>24</v>
      </c>
      <c r="G7" s="29"/>
      <c r="H7" s="29"/>
      <c r="I7" s="30" t="s">
        <v>25</v>
      </c>
      <c r="J7" s="30"/>
      <c r="K7" s="30"/>
      <c r="L7" s="28" t="s">
        <v>26</v>
      </c>
      <c r="M7" s="28"/>
      <c r="N7" s="31" t="s">
        <v>27</v>
      </c>
      <c r="O7" s="31"/>
      <c r="P7" s="32" t="s">
        <v>28</v>
      </c>
      <c r="Q7" s="32"/>
      <c r="R7" s="32"/>
      <c r="S7" s="33" t="s">
        <v>29</v>
      </c>
      <c r="T7" s="33"/>
      <c r="U7" s="33"/>
      <c r="V7" s="33"/>
      <c r="W7" s="33"/>
      <c r="X7" s="28" t="s">
        <v>30</v>
      </c>
      <c r="Y7" s="28"/>
      <c r="Z7" s="28"/>
      <c r="AA7" s="28"/>
      <c r="AB7" s="34" t="s">
        <v>31</v>
      </c>
      <c r="AC7" s="34"/>
      <c r="AD7" s="34" t="s">
        <v>32</v>
      </c>
      <c r="AE7" s="34"/>
      <c r="AF7" s="35"/>
      <c r="AG7" s="35"/>
      <c r="AH7" s="36"/>
      <c r="AI7" s="36"/>
      <c r="AJ7" s="36"/>
    </row>
    <row r="8" s="37" customFormat="true" ht="30" hidden="false" customHeight="true" outlineLevel="0" collapsed="false">
      <c r="C8" s="27"/>
      <c r="D8" s="38"/>
      <c r="E8" s="39" t="s">
        <v>33</v>
      </c>
      <c r="F8" s="40"/>
      <c r="G8" s="41" t="s">
        <v>33</v>
      </c>
      <c r="H8" s="42" t="s">
        <v>34</v>
      </c>
      <c r="I8" s="43"/>
      <c r="J8" s="44" t="s">
        <v>33</v>
      </c>
      <c r="K8" s="45" t="s">
        <v>34</v>
      </c>
      <c r="L8" s="46"/>
      <c r="M8" s="47" t="s">
        <v>35</v>
      </c>
      <c r="N8" s="48"/>
      <c r="O8" s="49" t="s">
        <v>33</v>
      </c>
      <c r="P8" s="43" t="s">
        <v>36</v>
      </c>
      <c r="Q8" s="44" t="s">
        <v>33</v>
      </c>
      <c r="R8" s="45" t="s">
        <v>34</v>
      </c>
      <c r="S8" s="50" t="s">
        <v>36</v>
      </c>
      <c r="T8" s="51" t="s">
        <v>37</v>
      </c>
      <c r="U8" s="52" t="s">
        <v>38</v>
      </c>
      <c r="V8" s="52" t="s">
        <v>39</v>
      </c>
      <c r="W8" s="42" t="s">
        <v>40</v>
      </c>
      <c r="X8" s="53" t="s">
        <v>41</v>
      </c>
      <c r="Y8" s="53"/>
      <c r="Z8" s="47" t="s">
        <v>42</v>
      </c>
      <c r="AA8" s="47"/>
      <c r="AB8" s="54"/>
      <c r="AC8" s="47" t="s">
        <v>43</v>
      </c>
      <c r="AD8" s="54"/>
      <c r="AE8" s="47" t="s">
        <v>43</v>
      </c>
      <c r="AF8" s="55"/>
      <c r="AG8" s="56"/>
      <c r="AH8" s="57"/>
      <c r="AI8" s="58"/>
      <c r="AJ8" s="59"/>
    </row>
    <row r="9" s="60" customFormat="true" ht="18.75" hidden="false" customHeight="true" outlineLevel="0" collapsed="false">
      <c r="C9" s="61" t="s">
        <v>44</v>
      </c>
      <c r="D9" s="62" t="s">
        <v>20</v>
      </c>
      <c r="E9" s="63" t="n">
        <v>6</v>
      </c>
      <c r="F9" s="64" t="s">
        <v>20</v>
      </c>
      <c r="G9" s="63" t="n">
        <v>6</v>
      </c>
      <c r="H9" s="63" t="n">
        <v>6</v>
      </c>
      <c r="I9" s="62" t="s">
        <v>20</v>
      </c>
      <c r="J9" s="65" t="n">
        <v>20</v>
      </c>
      <c r="K9" s="63" t="n">
        <v>4</v>
      </c>
      <c r="L9" s="62" t="s">
        <v>21</v>
      </c>
      <c r="M9" s="63"/>
      <c r="N9" s="62" t="s">
        <v>21</v>
      </c>
      <c r="O9" s="63"/>
      <c r="P9" s="62" t="s">
        <v>21</v>
      </c>
      <c r="Q9" s="65"/>
      <c r="R9" s="63"/>
      <c r="S9" s="62" t="s">
        <v>21</v>
      </c>
      <c r="T9" s="65"/>
      <c r="U9" s="65"/>
      <c r="V9" s="65"/>
      <c r="W9" s="63"/>
      <c r="X9" s="66" t="s">
        <v>21</v>
      </c>
      <c r="Y9" s="67"/>
      <c r="Z9" s="68" t="s">
        <v>21</v>
      </c>
      <c r="AA9" s="63"/>
      <c r="AB9" s="66" t="s">
        <v>21</v>
      </c>
      <c r="AC9" s="63"/>
      <c r="AD9" s="66" t="s">
        <v>20</v>
      </c>
      <c r="AE9" s="63" t="n">
        <v>5</v>
      </c>
      <c r="AF9" s="62"/>
      <c r="AG9" s="67"/>
      <c r="AH9" s="62"/>
      <c r="AI9" s="65"/>
      <c r="AJ9" s="63"/>
    </row>
    <row r="10" s="60" customFormat="true" ht="18.75" hidden="false" customHeight="true" outlineLevel="0" collapsed="false">
      <c r="C10" s="69" t="s">
        <v>45</v>
      </c>
      <c r="D10" s="62" t="s">
        <v>20</v>
      </c>
      <c r="E10" s="63" t="n">
        <v>6</v>
      </c>
      <c r="F10" s="64" t="s">
        <v>20</v>
      </c>
      <c r="G10" s="63" t="n">
        <v>6</v>
      </c>
      <c r="H10" s="63" t="n">
        <v>6</v>
      </c>
      <c r="I10" s="62" t="s">
        <v>20</v>
      </c>
      <c r="J10" s="65" t="n">
        <v>20</v>
      </c>
      <c r="K10" s="63" t="n">
        <v>4</v>
      </c>
      <c r="L10" s="62" t="s">
        <v>21</v>
      </c>
      <c r="M10" s="63"/>
      <c r="N10" s="62" t="s">
        <v>21</v>
      </c>
      <c r="O10" s="63"/>
      <c r="P10" s="62" t="s">
        <v>21</v>
      </c>
      <c r="Q10" s="65"/>
      <c r="R10" s="63"/>
      <c r="S10" s="62" t="s">
        <v>21</v>
      </c>
      <c r="T10" s="65"/>
      <c r="U10" s="65"/>
      <c r="V10" s="65"/>
      <c r="W10" s="63"/>
      <c r="X10" s="62" t="s">
        <v>21</v>
      </c>
      <c r="Y10" s="67"/>
      <c r="Z10" s="65" t="s">
        <v>21</v>
      </c>
      <c r="AA10" s="63"/>
      <c r="AB10" s="62" t="s">
        <v>21</v>
      </c>
      <c r="AC10" s="63"/>
      <c r="AD10" s="62" t="s">
        <v>20</v>
      </c>
      <c r="AE10" s="63" t="n">
        <v>5</v>
      </c>
      <c r="AF10" s="62"/>
      <c r="AG10" s="67"/>
      <c r="AH10" s="70"/>
      <c r="AI10" s="71"/>
      <c r="AJ10" s="72"/>
    </row>
    <row r="11" s="60" customFormat="true" ht="18.75" hidden="false" customHeight="true" outlineLevel="0" collapsed="false">
      <c r="C11" s="69" t="s">
        <v>46</v>
      </c>
      <c r="D11" s="62" t="s">
        <v>20</v>
      </c>
      <c r="E11" s="63" t="n">
        <v>6</v>
      </c>
      <c r="F11" s="64" t="s">
        <v>20</v>
      </c>
      <c r="G11" s="63" t="n">
        <v>6</v>
      </c>
      <c r="H11" s="63" t="n">
        <v>6</v>
      </c>
      <c r="I11" s="62" t="s">
        <v>20</v>
      </c>
      <c r="J11" s="65" t="n">
        <v>18</v>
      </c>
      <c r="K11" s="63" t="n">
        <v>4</v>
      </c>
      <c r="L11" s="62" t="s">
        <v>21</v>
      </c>
      <c r="M11" s="63"/>
      <c r="N11" s="62" t="s">
        <v>21</v>
      </c>
      <c r="O11" s="63"/>
      <c r="P11" s="62" t="s">
        <v>21</v>
      </c>
      <c r="Q11" s="65"/>
      <c r="R11" s="63"/>
      <c r="S11" s="62" t="s">
        <v>21</v>
      </c>
      <c r="T11" s="65"/>
      <c r="U11" s="65"/>
      <c r="V11" s="65"/>
      <c r="W11" s="63"/>
      <c r="X11" s="62" t="s">
        <v>21</v>
      </c>
      <c r="Y11" s="67"/>
      <c r="Z11" s="65" t="s">
        <v>21</v>
      </c>
      <c r="AA11" s="63"/>
      <c r="AB11" s="62" t="s">
        <v>21</v>
      </c>
      <c r="AC11" s="63"/>
      <c r="AD11" s="62" t="s">
        <v>20</v>
      </c>
      <c r="AE11" s="63" t="n">
        <v>5</v>
      </c>
      <c r="AF11" s="62"/>
      <c r="AG11" s="67"/>
      <c r="AH11" s="70"/>
      <c r="AI11" s="71"/>
      <c r="AJ11" s="72"/>
    </row>
    <row r="12" s="60" customFormat="true" ht="18.75" hidden="false" customHeight="true" outlineLevel="0" collapsed="false">
      <c r="C12" s="69" t="s">
        <v>47</v>
      </c>
      <c r="D12" s="62" t="s">
        <v>21</v>
      </c>
      <c r="E12" s="63"/>
      <c r="F12" s="64" t="s">
        <v>21</v>
      </c>
      <c r="G12" s="63"/>
      <c r="H12" s="63"/>
      <c r="I12" s="62" t="s">
        <v>20</v>
      </c>
      <c r="J12" s="65" t="n">
        <v>18</v>
      </c>
      <c r="K12" s="63" t="n">
        <v>4</v>
      </c>
      <c r="L12" s="62" t="s">
        <v>21</v>
      </c>
      <c r="M12" s="63"/>
      <c r="N12" s="62" t="s">
        <v>21</v>
      </c>
      <c r="O12" s="63"/>
      <c r="P12" s="62" t="s">
        <v>21</v>
      </c>
      <c r="Q12" s="65"/>
      <c r="R12" s="63"/>
      <c r="S12" s="62" t="s">
        <v>20</v>
      </c>
      <c r="T12" s="65" t="n">
        <v>48</v>
      </c>
      <c r="U12" s="65" t="n">
        <v>6</v>
      </c>
      <c r="V12" s="65" t="n">
        <v>3</v>
      </c>
      <c r="W12" s="63" t="n">
        <v>4</v>
      </c>
      <c r="X12" s="62" t="s">
        <v>21</v>
      </c>
      <c r="Y12" s="67"/>
      <c r="Z12" s="65" t="s">
        <v>21</v>
      </c>
      <c r="AA12" s="63"/>
      <c r="AB12" s="62" t="s">
        <v>20</v>
      </c>
      <c r="AC12" s="63" t="n">
        <v>3</v>
      </c>
      <c r="AD12" s="62" t="s">
        <v>20</v>
      </c>
      <c r="AE12" s="63" t="n">
        <v>5</v>
      </c>
      <c r="AF12" s="62"/>
      <c r="AG12" s="67"/>
      <c r="AH12" s="70"/>
      <c r="AI12" s="71"/>
      <c r="AJ12" s="72"/>
    </row>
    <row r="13" s="60" customFormat="true" ht="18.75" hidden="false" customHeight="true" outlineLevel="0" collapsed="false">
      <c r="C13" s="69" t="s">
        <v>48</v>
      </c>
      <c r="D13" s="62" t="s">
        <v>21</v>
      </c>
      <c r="E13" s="63"/>
      <c r="F13" s="64" t="s">
        <v>21</v>
      </c>
      <c r="G13" s="63"/>
      <c r="H13" s="63"/>
      <c r="I13" s="62" t="s">
        <v>20</v>
      </c>
      <c r="J13" s="65" t="n">
        <v>18</v>
      </c>
      <c r="K13" s="63" t="n">
        <v>4</v>
      </c>
      <c r="L13" s="62" t="s">
        <v>21</v>
      </c>
      <c r="M13" s="63"/>
      <c r="N13" s="62" t="s">
        <v>21</v>
      </c>
      <c r="O13" s="63"/>
      <c r="P13" s="62" t="s">
        <v>21</v>
      </c>
      <c r="Q13" s="65"/>
      <c r="R13" s="63"/>
      <c r="S13" s="62" t="s">
        <v>20</v>
      </c>
      <c r="T13" s="65" t="n">
        <v>48</v>
      </c>
      <c r="U13" s="65" t="n">
        <v>6</v>
      </c>
      <c r="V13" s="65" t="n">
        <v>3</v>
      </c>
      <c r="W13" s="63" t="n">
        <v>4</v>
      </c>
      <c r="X13" s="62" t="s">
        <v>21</v>
      </c>
      <c r="Y13" s="67"/>
      <c r="Z13" s="65" t="s">
        <v>21</v>
      </c>
      <c r="AA13" s="63"/>
      <c r="AB13" s="62" t="s">
        <v>20</v>
      </c>
      <c r="AC13" s="63" t="n">
        <v>3</v>
      </c>
      <c r="AD13" s="62" t="s">
        <v>20</v>
      </c>
      <c r="AE13" s="63" t="n">
        <v>5</v>
      </c>
      <c r="AF13" s="62"/>
      <c r="AG13" s="67"/>
      <c r="AH13" s="70"/>
      <c r="AI13" s="71"/>
      <c r="AJ13" s="72"/>
    </row>
    <row r="14" s="60" customFormat="true" ht="18.75" hidden="false" customHeight="true" outlineLevel="0" collapsed="false">
      <c r="C14" s="69" t="s">
        <v>49</v>
      </c>
      <c r="D14" s="62" t="s">
        <v>20</v>
      </c>
      <c r="E14" s="63" t="n">
        <v>15</v>
      </c>
      <c r="F14" s="64" t="s">
        <v>20</v>
      </c>
      <c r="G14" s="63" t="n">
        <v>15</v>
      </c>
      <c r="H14" s="63" t="n">
        <v>10</v>
      </c>
      <c r="I14" s="62" t="s">
        <v>21</v>
      </c>
      <c r="J14" s="65"/>
      <c r="K14" s="63"/>
      <c r="L14" s="62" t="s">
        <v>20</v>
      </c>
      <c r="M14" s="63" t="n">
        <v>2</v>
      </c>
      <c r="N14" s="62" t="s">
        <v>20</v>
      </c>
      <c r="O14" s="63" t="n">
        <v>3</v>
      </c>
      <c r="P14" s="62" t="s">
        <v>20</v>
      </c>
      <c r="Q14" s="65" t="n">
        <v>6</v>
      </c>
      <c r="R14" s="63" t="n">
        <v>3</v>
      </c>
      <c r="S14" s="62" t="s">
        <v>20</v>
      </c>
      <c r="T14" s="65" t="n">
        <v>48</v>
      </c>
      <c r="U14" s="65" t="n">
        <v>6</v>
      </c>
      <c r="V14" s="65" t="n">
        <v>3</v>
      </c>
      <c r="W14" s="63" t="n">
        <v>4</v>
      </c>
      <c r="X14" s="62" t="s">
        <v>21</v>
      </c>
      <c r="Y14" s="67"/>
      <c r="Z14" s="65" t="s">
        <v>21</v>
      </c>
      <c r="AA14" s="63"/>
      <c r="AB14" s="62" t="s">
        <v>20</v>
      </c>
      <c r="AC14" s="63" t="n">
        <v>3</v>
      </c>
      <c r="AD14" s="62" t="s">
        <v>20</v>
      </c>
      <c r="AE14" s="63" t="n">
        <v>5</v>
      </c>
      <c r="AF14" s="62"/>
      <c r="AG14" s="67"/>
      <c r="AH14" s="70"/>
      <c r="AI14" s="71"/>
      <c r="AJ14" s="72"/>
    </row>
    <row r="15" s="60" customFormat="true" ht="18.75" hidden="false" customHeight="true" outlineLevel="0" collapsed="false">
      <c r="C15" s="69" t="s">
        <v>50</v>
      </c>
      <c r="D15" s="70" t="s">
        <v>20</v>
      </c>
      <c r="E15" s="63" t="n">
        <v>18</v>
      </c>
      <c r="F15" s="73" t="s">
        <v>20</v>
      </c>
      <c r="G15" s="63" t="n">
        <v>12</v>
      </c>
      <c r="H15" s="63" t="n">
        <v>6</v>
      </c>
      <c r="I15" s="70" t="s">
        <v>21</v>
      </c>
      <c r="J15" s="65"/>
      <c r="K15" s="63"/>
      <c r="L15" s="70" t="s">
        <v>21</v>
      </c>
      <c r="M15" s="63"/>
      <c r="N15" s="70" t="s">
        <v>20</v>
      </c>
      <c r="O15" s="63" t="n">
        <v>3</v>
      </c>
      <c r="P15" s="70" t="s">
        <v>20</v>
      </c>
      <c r="Q15" s="65" t="n">
        <v>6</v>
      </c>
      <c r="R15" s="63" t="n">
        <v>3</v>
      </c>
      <c r="S15" s="70" t="s">
        <v>20</v>
      </c>
      <c r="T15" s="65" t="n">
        <v>48</v>
      </c>
      <c r="U15" s="65" t="n">
        <v>6</v>
      </c>
      <c r="V15" s="65" t="n">
        <v>3</v>
      </c>
      <c r="W15" s="63" t="n">
        <v>4</v>
      </c>
      <c r="X15" s="70" t="s">
        <v>21</v>
      </c>
      <c r="Y15" s="67"/>
      <c r="Z15" s="71" t="s">
        <v>21</v>
      </c>
      <c r="AA15" s="63"/>
      <c r="AB15" s="70" t="s">
        <v>20</v>
      </c>
      <c r="AC15" s="63" t="n">
        <v>3</v>
      </c>
      <c r="AD15" s="70" t="s">
        <v>20</v>
      </c>
      <c r="AE15" s="63" t="n">
        <v>5</v>
      </c>
      <c r="AF15" s="70"/>
      <c r="AG15" s="74"/>
      <c r="AH15" s="70"/>
      <c r="AI15" s="71"/>
      <c r="AJ15" s="72"/>
    </row>
    <row r="16" s="75" customFormat="true" ht="18.75" hidden="false" customHeight="true" outlineLevel="0" collapsed="false">
      <c r="C16" s="69"/>
      <c r="D16" s="62"/>
      <c r="E16" s="63"/>
      <c r="F16" s="64"/>
      <c r="G16" s="63"/>
      <c r="H16" s="63"/>
      <c r="I16" s="62"/>
      <c r="J16" s="65"/>
      <c r="K16" s="63"/>
      <c r="L16" s="62"/>
      <c r="M16" s="63"/>
      <c r="N16" s="62"/>
      <c r="O16" s="63"/>
      <c r="P16" s="62"/>
      <c r="Q16" s="65"/>
      <c r="R16" s="63"/>
      <c r="S16" s="62"/>
      <c r="T16" s="65"/>
      <c r="U16" s="65"/>
      <c r="V16" s="65"/>
      <c r="W16" s="63"/>
      <c r="X16" s="62"/>
      <c r="Y16" s="67"/>
      <c r="Z16" s="65"/>
      <c r="AA16" s="63"/>
      <c r="AB16" s="62"/>
      <c r="AC16" s="63"/>
      <c r="AD16" s="62"/>
      <c r="AE16" s="63"/>
      <c r="AF16" s="62"/>
      <c r="AG16" s="67"/>
      <c r="AH16" s="70"/>
      <c r="AI16" s="71"/>
      <c r="AJ16" s="72"/>
    </row>
    <row r="17" s="75" customFormat="true" ht="18.75" hidden="false" customHeight="true" outlineLevel="0" collapsed="false">
      <c r="C17" s="69"/>
      <c r="D17" s="62"/>
      <c r="E17" s="63"/>
      <c r="F17" s="64"/>
      <c r="G17" s="63"/>
      <c r="H17" s="63"/>
      <c r="I17" s="62"/>
      <c r="J17" s="65"/>
      <c r="K17" s="63"/>
      <c r="L17" s="62"/>
      <c r="M17" s="63"/>
      <c r="N17" s="62"/>
      <c r="O17" s="63"/>
      <c r="P17" s="62"/>
      <c r="Q17" s="65"/>
      <c r="R17" s="63"/>
      <c r="S17" s="62"/>
      <c r="T17" s="65"/>
      <c r="U17" s="65"/>
      <c r="V17" s="65"/>
      <c r="W17" s="63"/>
      <c r="X17" s="62"/>
      <c r="Y17" s="67"/>
      <c r="Z17" s="65"/>
      <c r="AA17" s="63"/>
      <c r="AB17" s="62"/>
      <c r="AC17" s="63"/>
      <c r="AD17" s="62"/>
      <c r="AE17" s="63"/>
      <c r="AF17" s="62"/>
      <c r="AG17" s="67"/>
      <c r="AH17" s="70"/>
      <c r="AI17" s="71"/>
      <c r="AJ17" s="72"/>
    </row>
    <row r="18" s="75" customFormat="true" ht="18.75" hidden="false" customHeight="true" outlineLevel="0" collapsed="false">
      <c r="C18" s="69"/>
      <c r="D18" s="62"/>
      <c r="E18" s="63"/>
      <c r="F18" s="64"/>
      <c r="G18" s="63"/>
      <c r="H18" s="63"/>
      <c r="I18" s="62"/>
      <c r="J18" s="65"/>
      <c r="K18" s="63"/>
      <c r="L18" s="62"/>
      <c r="M18" s="63"/>
      <c r="N18" s="62"/>
      <c r="O18" s="63"/>
      <c r="P18" s="62"/>
      <c r="Q18" s="65"/>
      <c r="R18" s="63"/>
      <c r="S18" s="62"/>
      <c r="T18" s="65"/>
      <c r="U18" s="65"/>
      <c r="V18" s="65"/>
      <c r="W18" s="63"/>
      <c r="X18" s="62"/>
      <c r="Y18" s="67"/>
      <c r="Z18" s="65"/>
      <c r="AA18" s="63"/>
      <c r="AB18" s="62"/>
      <c r="AC18" s="63"/>
      <c r="AD18" s="62"/>
      <c r="AE18" s="63"/>
      <c r="AF18" s="62"/>
      <c r="AG18" s="67"/>
      <c r="AH18" s="70"/>
      <c r="AI18" s="71"/>
      <c r="AJ18" s="72"/>
    </row>
    <row r="19" s="75" customFormat="true" ht="18.75" hidden="false" customHeight="true" outlineLevel="0" collapsed="false">
      <c r="C19" s="69"/>
      <c r="D19" s="62"/>
      <c r="E19" s="63"/>
      <c r="F19" s="64"/>
      <c r="G19" s="63"/>
      <c r="H19" s="63"/>
      <c r="I19" s="62"/>
      <c r="J19" s="65"/>
      <c r="K19" s="63"/>
      <c r="L19" s="62"/>
      <c r="M19" s="63"/>
      <c r="N19" s="62"/>
      <c r="O19" s="63"/>
      <c r="P19" s="62"/>
      <c r="Q19" s="65"/>
      <c r="R19" s="63"/>
      <c r="S19" s="62"/>
      <c r="T19" s="65"/>
      <c r="U19" s="65"/>
      <c r="V19" s="65"/>
      <c r="W19" s="63"/>
      <c r="X19" s="62"/>
      <c r="Y19" s="67"/>
      <c r="Z19" s="65"/>
      <c r="AA19" s="63"/>
      <c r="AB19" s="62"/>
      <c r="AC19" s="63"/>
      <c r="AD19" s="62"/>
      <c r="AE19" s="63"/>
      <c r="AF19" s="62"/>
      <c r="AG19" s="67"/>
      <c r="AH19" s="70"/>
      <c r="AI19" s="71"/>
      <c r="AJ19" s="72"/>
    </row>
    <row r="20" s="75" customFormat="true" ht="18.75" hidden="false" customHeight="true" outlineLevel="0" collapsed="false">
      <c r="C20" s="69"/>
      <c r="D20" s="62"/>
      <c r="E20" s="63"/>
      <c r="F20" s="64"/>
      <c r="G20" s="63"/>
      <c r="H20" s="63"/>
      <c r="I20" s="62"/>
      <c r="J20" s="65"/>
      <c r="K20" s="63"/>
      <c r="L20" s="62"/>
      <c r="M20" s="63"/>
      <c r="N20" s="62"/>
      <c r="O20" s="63"/>
      <c r="P20" s="62"/>
      <c r="Q20" s="65"/>
      <c r="R20" s="63"/>
      <c r="S20" s="62"/>
      <c r="T20" s="65"/>
      <c r="U20" s="65"/>
      <c r="V20" s="65"/>
      <c r="W20" s="63"/>
      <c r="X20" s="62"/>
      <c r="Y20" s="67"/>
      <c r="Z20" s="65"/>
      <c r="AA20" s="63"/>
      <c r="AB20" s="62"/>
      <c r="AC20" s="63"/>
      <c r="AD20" s="62"/>
      <c r="AE20" s="63"/>
      <c r="AF20" s="62"/>
      <c r="AG20" s="67"/>
      <c r="AH20" s="70"/>
      <c r="AI20" s="71"/>
      <c r="AJ20" s="72"/>
    </row>
    <row r="21" s="75" customFormat="true" ht="18.75" hidden="false" customHeight="true" outlineLevel="0" collapsed="false">
      <c r="C21" s="69"/>
      <c r="D21" s="62"/>
      <c r="E21" s="63"/>
      <c r="F21" s="64"/>
      <c r="G21" s="63"/>
      <c r="H21" s="63"/>
      <c r="I21" s="62"/>
      <c r="J21" s="65"/>
      <c r="K21" s="63"/>
      <c r="L21" s="62"/>
      <c r="M21" s="63"/>
      <c r="N21" s="62"/>
      <c r="O21" s="63"/>
      <c r="P21" s="62"/>
      <c r="Q21" s="65"/>
      <c r="R21" s="63"/>
      <c r="S21" s="62"/>
      <c r="T21" s="65"/>
      <c r="U21" s="65"/>
      <c r="V21" s="65"/>
      <c r="W21" s="63"/>
      <c r="X21" s="62"/>
      <c r="Y21" s="67"/>
      <c r="Z21" s="65"/>
      <c r="AA21" s="63"/>
      <c r="AB21" s="62"/>
      <c r="AC21" s="63"/>
      <c r="AD21" s="62"/>
      <c r="AE21" s="63"/>
      <c r="AF21" s="62"/>
      <c r="AG21" s="67"/>
      <c r="AH21" s="70"/>
      <c r="AI21" s="71"/>
      <c r="AJ21" s="72"/>
    </row>
    <row r="22" s="75" customFormat="true" ht="18.75" hidden="false" customHeight="true" outlineLevel="0" collapsed="false">
      <c r="C22" s="69"/>
      <c r="D22" s="62"/>
      <c r="E22" s="63"/>
      <c r="F22" s="64"/>
      <c r="G22" s="63"/>
      <c r="H22" s="63"/>
      <c r="I22" s="62"/>
      <c r="J22" s="65"/>
      <c r="K22" s="63"/>
      <c r="L22" s="62"/>
      <c r="M22" s="63"/>
      <c r="N22" s="62"/>
      <c r="O22" s="63"/>
      <c r="P22" s="62"/>
      <c r="Q22" s="65"/>
      <c r="R22" s="63"/>
      <c r="S22" s="62"/>
      <c r="T22" s="65"/>
      <c r="U22" s="65"/>
      <c r="V22" s="65"/>
      <c r="W22" s="63"/>
      <c r="X22" s="62"/>
      <c r="Y22" s="67"/>
      <c r="Z22" s="65"/>
      <c r="AA22" s="63"/>
      <c r="AB22" s="62"/>
      <c r="AC22" s="63"/>
      <c r="AD22" s="62"/>
      <c r="AE22" s="63"/>
      <c r="AF22" s="62"/>
      <c r="AG22" s="67"/>
      <c r="AH22" s="70"/>
      <c r="AI22" s="71"/>
      <c r="AJ22" s="72"/>
    </row>
    <row r="23" s="75" customFormat="true" ht="18.75" hidden="false" customHeight="true" outlineLevel="0" collapsed="false">
      <c r="C23" s="69"/>
      <c r="D23" s="62"/>
      <c r="E23" s="63"/>
      <c r="F23" s="64"/>
      <c r="G23" s="63"/>
      <c r="H23" s="63"/>
      <c r="I23" s="62"/>
      <c r="J23" s="65"/>
      <c r="K23" s="63"/>
      <c r="L23" s="62"/>
      <c r="M23" s="63"/>
      <c r="N23" s="62"/>
      <c r="O23" s="63"/>
      <c r="P23" s="62"/>
      <c r="Q23" s="65"/>
      <c r="R23" s="63"/>
      <c r="S23" s="62"/>
      <c r="T23" s="65"/>
      <c r="U23" s="65"/>
      <c r="V23" s="65"/>
      <c r="W23" s="63"/>
      <c r="X23" s="62"/>
      <c r="Y23" s="67"/>
      <c r="Z23" s="65"/>
      <c r="AA23" s="63"/>
      <c r="AB23" s="62"/>
      <c r="AC23" s="63"/>
      <c r="AD23" s="62"/>
      <c r="AE23" s="63"/>
      <c r="AF23" s="62"/>
      <c r="AG23" s="67"/>
      <c r="AH23" s="70"/>
      <c r="AI23" s="71"/>
      <c r="AJ23" s="72"/>
    </row>
    <row r="24" s="75" customFormat="true" ht="18.75" hidden="false" customHeight="true" outlineLevel="0" collapsed="false">
      <c r="C24" s="69"/>
      <c r="D24" s="62"/>
      <c r="E24" s="63"/>
      <c r="F24" s="64"/>
      <c r="G24" s="63"/>
      <c r="H24" s="63"/>
      <c r="I24" s="62"/>
      <c r="J24" s="65"/>
      <c r="K24" s="63"/>
      <c r="L24" s="62"/>
      <c r="M24" s="63"/>
      <c r="N24" s="62"/>
      <c r="O24" s="63"/>
      <c r="P24" s="62"/>
      <c r="Q24" s="65"/>
      <c r="R24" s="63"/>
      <c r="S24" s="62"/>
      <c r="T24" s="65"/>
      <c r="U24" s="65"/>
      <c r="V24" s="65"/>
      <c r="W24" s="63"/>
      <c r="X24" s="62"/>
      <c r="Y24" s="67"/>
      <c r="Z24" s="65"/>
      <c r="AA24" s="63"/>
      <c r="AB24" s="62"/>
      <c r="AC24" s="63"/>
      <c r="AD24" s="62"/>
      <c r="AE24" s="63"/>
      <c r="AF24" s="62"/>
      <c r="AG24" s="67"/>
      <c r="AH24" s="70"/>
      <c r="AI24" s="71"/>
      <c r="AJ24" s="72"/>
    </row>
    <row r="25" s="75" customFormat="true" ht="18.75" hidden="false" customHeight="true" outlineLevel="0" collapsed="false">
      <c r="C25" s="69"/>
      <c r="D25" s="62"/>
      <c r="E25" s="63"/>
      <c r="F25" s="64"/>
      <c r="G25" s="63"/>
      <c r="H25" s="63"/>
      <c r="I25" s="62"/>
      <c r="J25" s="65"/>
      <c r="K25" s="63"/>
      <c r="L25" s="62"/>
      <c r="M25" s="63"/>
      <c r="N25" s="62"/>
      <c r="O25" s="63"/>
      <c r="P25" s="62"/>
      <c r="Q25" s="65"/>
      <c r="R25" s="63"/>
      <c r="S25" s="62"/>
      <c r="T25" s="65"/>
      <c r="U25" s="65"/>
      <c r="V25" s="65"/>
      <c r="W25" s="63"/>
      <c r="X25" s="62"/>
      <c r="Y25" s="67"/>
      <c r="Z25" s="65"/>
      <c r="AA25" s="63"/>
      <c r="AB25" s="62"/>
      <c r="AC25" s="63"/>
      <c r="AD25" s="62"/>
      <c r="AE25" s="63"/>
      <c r="AF25" s="62"/>
      <c r="AG25" s="67"/>
      <c r="AH25" s="70"/>
      <c r="AI25" s="71"/>
      <c r="AJ25" s="72"/>
    </row>
    <row r="26" s="75" customFormat="true" ht="18.75" hidden="false" customHeight="true" outlineLevel="0" collapsed="false">
      <c r="C26" s="69"/>
      <c r="D26" s="62"/>
      <c r="E26" s="63"/>
      <c r="F26" s="64"/>
      <c r="G26" s="63"/>
      <c r="H26" s="63"/>
      <c r="I26" s="62"/>
      <c r="J26" s="65"/>
      <c r="K26" s="63"/>
      <c r="L26" s="62"/>
      <c r="M26" s="63"/>
      <c r="N26" s="62"/>
      <c r="O26" s="63"/>
      <c r="P26" s="62"/>
      <c r="Q26" s="65"/>
      <c r="R26" s="63"/>
      <c r="S26" s="62"/>
      <c r="T26" s="65"/>
      <c r="U26" s="65"/>
      <c r="V26" s="65"/>
      <c r="W26" s="63"/>
      <c r="X26" s="62"/>
      <c r="Y26" s="67"/>
      <c r="Z26" s="65"/>
      <c r="AA26" s="63"/>
      <c r="AB26" s="62"/>
      <c r="AC26" s="63"/>
      <c r="AD26" s="62"/>
      <c r="AE26" s="63"/>
      <c r="AF26" s="62"/>
      <c r="AG26" s="67"/>
      <c r="AH26" s="70"/>
      <c r="AI26" s="71"/>
      <c r="AJ26" s="72"/>
    </row>
    <row r="27" s="75" customFormat="true" ht="18.75" hidden="false" customHeight="true" outlineLevel="0" collapsed="false">
      <c r="C27" s="69"/>
      <c r="D27" s="62"/>
      <c r="E27" s="63"/>
      <c r="F27" s="64"/>
      <c r="G27" s="63"/>
      <c r="H27" s="63"/>
      <c r="I27" s="62"/>
      <c r="J27" s="65"/>
      <c r="K27" s="63"/>
      <c r="L27" s="62"/>
      <c r="M27" s="63"/>
      <c r="N27" s="62"/>
      <c r="O27" s="63"/>
      <c r="P27" s="62"/>
      <c r="Q27" s="65"/>
      <c r="R27" s="63"/>
      <c r="S27" s="62"/>
      <c r="T27" s="65"/>
      <c r="U27" s="65"/>
      <c r="V27" s="65"/>
      <c r="W27" s="63"/>
      <c r="X27" s="62"/>
      <c r="Y27" s="67"/>
      <c r="Z27" s="65"/>
      <c r="AA27" s="63"/>
      <c r="AB27" s="62"/>
      <c r="AC27" s="63"/>
      <c r="AD27" s="62"/>
      <c r="AE27" s="63"/>
      <c r="AF27" s="62"/>
      <c r="AG27" s="67"/>
      <c r="AH27" s="70"/>
      <c r="AI27" s="71"/>
      <c r="AJ27" s="72"/>
    </row>
    <row r="28" s="75" customFormat="true" ht="18.75" hidden="false" customHeight="true" outlineLevel="0" collapsed="false">
      <c r="C28" s="69"/>
      <c r="D28" s="62"/>
      <c r="E28" s="63"/>
      <c r="F28" s="64"/>
      <c r="G28" s="63"/>
      <c r="H28" s="63"/>
      <c r="I28" s="62"/>
      <c r="J28" s="65"/>
      <c r="K28" s="63"/>
      <c r="L28" s="62"/>
      <c r="M28" s="63"/>
      <c r="N28" s="62"/>
      <c r="O28" s="63"/>
      <c r="P28" s="62"/>
      <c r="Q28" s="65"/>
      <c r="R28" s="63"/>
      <c r="S28" s="62"/>
      <c r="T28" s="65"/>
      <c r="U28" s="65"/>
      <c r="V28" s="65"/>
      <c r="W28" s="63"/>
      <c r="X28" s="62"/>
      <c r="Y28" s="67"/>
      <c r="Z28" s="65"/>
      <c r="AA28" s="63"/>
      <c r="AB28" s="62"/>
      <c r="AC28" s="63"/>
      <c r="AD28" s="62"/>
      <c r="AE28" s="63"/>
      <c r="AF28" s="62"/>
      <c r="AG28" s="67"/>
      <c r="AH28" s="70"/>
      <c r="AI28" s="71"/>
      <c r="AJ28" s="72"/>
    </row>
    <row r="29" s="75" customFormat="true" ht="18.75" hidden="false" customHeight="true" outlineLevel="0" collapsed="false">
      <c r="C29" s="69"/>
      <c r="D29" s="62"/>
      <c r="E29" s="63"/>
      <c r="F29" s="64"/>
      <c r="G29" s="63"/>
      <c r="H29" s="63"/>
      <c r="I29" s="62"/>
      <c r="J29" s="65"/>
      <c r="K29" s="63"/>
      <c r="L29" s="62"/>
      <c r="M29" s="63"/>
      <c r="N29" s="62"/>
      <c r="O29" s="63"/>
      <c r="P29" s="62"/>
      <c r="Q29" s="65"/>
      <c r="R29" s="63"/>
      <c r="S29" s="62"/>
      <c r="T29" s="65"/>
      <c r="U29" s="65"/>
      <c r="V29" s="65"/>
      <c r="W29" s="63"/>
      <c r="X29" s="62"/>
      <c r="Y29" s="67"/>
      <c r="Z29" s="65"/>
      <c r="AA29" s="63"/>
      <c r="AB29" s="62"/>
      <c r="AC29" s="63"/>
      <c r="AD29" s="62"/>
      <c r="AE29" s="63"/>
      <c r="AF29" s="62"/>
      <c r="AG29" s="67"/>
      <c r="AH29" s="70"/>
      <c r="AI29" s="71"/>
      <c r="AJ29" s="72"/>
    </row>
    <row r="30" s="75" customFormat="true" ht="18.75" hidden="false" customHeight="true" outlineLevel="0" collapsed="false">
      <c r="C30" s="69"/>
      <c r="D30" s="70"/>
      <c r="E30" s="72"/>
      <c r="F30" s="73"/>
      <c r="G30" s="72"/>
      <c r="H30" s="72"/>
      <c r="I30" s="70"/>
      <c r="J30" s="71"/>
      <c r="K30" s="72"/>
      <c r="L30" s="70"/>
      <c r="M30" s="72"/>
      <c r="N30" s="70"/>
      <c r="O30" s="72"/>
      <c r="P30" s="70"/>
      <c r="Q30" s="71"/>
      <c r="R30" s="72"/>
      <c r="S30" s="70"/>
      <c r="T30" s="71"/>
      <c r="U30" s="71"/>
      <c r="V30" s="71"/>
      <c r="W30" s="72"/>
      <c r="X30" s="70"/>
      <c r="Y30" s="74"/>
      <c r="Z30" s="71"/>
      <c r="AA30" s="72"/>
      <c r="AB30" s="70"/>
      <c r="AC30" s="72"/>
      <c r="AD30" s="70"/>
      <c r="AE30" s="72"/>
      <c r="AF30" s="70"/>
      <c r="AG30" s="74"/>
      <c r="AH30" s="70"/>
      <c r="AI30" s="71"/>
      <c r="AJ30" s="72"/>
    </row>
    <row r="31" s="75" customFormat="true" ht="18.75" hidden="false" customHeight="true" outlineLevel="0" collapsed="false">
      <c r="C31" s="76"/>
      <c r="D31" s="77"/>
      <c r="E31" s="78"/>
      <c r="F31" s="79"/>
      <c r="G31" s="78"/>
      <c r="H31" s="78"/>
      <c r="I31" s="77"/>
      <c r="J31" s="80"/>
      <c r="K31" s="78"/>
      <c r="L31" s="77"/>
      <c r="M31" s="78"/>
      <c r="N31" s="77"/>
      <c r="O31" s="78"/>
      <c r="P31" s="77"/>
      <c r="Q31" s="80"/>
      <c r="R31" s="78"/>
      <c r="S31" s="77"/>
      <c r="T31" s="80"/>
      <c r="U31" s="80"/>
      <c r="V31" s="80"/>
      <c r="W31" s="78"/>
      <c r="X31" s="77"/>
      <c r="Y31" s="81"/>
      <c r="Z31" s="80"/>
      <c r="AA31" s="78"/>
      <c r="AB31" s="77"/>
      <c r="AC31" s="78"/>
      <c r="AD31" s="77"/>
      <c r="AE31" s="78"/>
      <c r="AF31" s="77"/>
      <c r="AG31" s="81"/>
      <c r="AH31" s="82"/>
      <c r="AI31" s="83"/>
      <c r="AJ31" s="84"/>
    </row>
    <row r="37" customFormat="false" ht="12.75" hidden="false" customHeight="false" outlineLevel="0" collapsed="false">
      <c r="F37" s="16"/>
      <c r="G37" s="16"/>
      <c r="H37" s="16"/>
      <c r="I37" s="16"/>
      <c r="J37" s="16"/>
      <c r="K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H37" s="16"/>
      <c r="AI37" s="16"/>
      <c r="AJ37" s="16"/>
    </row>
  </sheetData>
  <sheetProtection sheet="true" password="c93f" objects="true" selectLockedCells="true"/>
  <mergeCells count="16">
    <mergeCell ref="C3:C4"/>
    <mergeCell ref="C7:C8"/>
    <mergeCell ref="D7:E7"/>
    <mergeCell ref="F7:H7"/>
    <mergeCell ref="I7:K7"/>
    <mergeCell ref="L7:M7"/>
    <mergeCell ref="N7:O7"/>
    <mergeCell ref="P7:R7"/>
    <mergeCell ref="S7:W7"/>
    <mergeCell ref="X7:AA7"/>
    <mergeCell ref="AB7:AC7"/>
    <mergeCell ref="AD7:AE7"/>
    <mergeCell ref="AF7:AG7"/>
    <mergeCell ref="AH7:AJ7"/>
    <mergeCell ref="X8:Y8"/>
    <mergeCell ref="Z8:AA8"/>
  </mergeCells>
  <conditionalFormatting sqref="H9:H31">
    <cfRule type="expression" priority="2" aboveAverage="0" equalAverage="0" bottom="0" percent="0" rank="0" text="" dxfId="0">
      <formula>IF($F9="EVET",1,0)</formula>
    </cfRule>
  </conditionalFormatting>
  <conditionalFormatting sqref="AG9:AG31 AI9:AJ31">
    <cfRule type="expression" priority="3" aboveAverage="0" equalAverage="0" bottom="0" percent="0" rank="0" text="" dxfId="1">
      <formula>IF($AF9="EVET",1,0)</formula>
    </cfRule>
  </conditionalFormatting>
  <conditionalFormatting sqref="D9:D31 F9:F31 I9:I31 L9:L31 N9:N31 P9:P31 S9:S31 AF9:AF31 AH9:AH30 AB9:AB31 AD9:AD31 X9:X31 Z9:Z31">
    <cfRule type="cellIs" priority="4" operator="equal" aboveAverage="0" equalAverage="0" bottom="0" percent="0" rank="0" text="" dxfId="2">
      <formula>"EVET"</formula>
    </cfRule>
    <cfRule type="cellIs" priority="5" operator="equal" aboveAverage="0" equalAverage="0" bottom="0" percent="0" rank="0" text="" dxfId="3">
      <formula>"HAYIR"</formula>
    </cfRule>
    <cfRule type="expression" priority="6" aboveAverage="0" equalAverage="0" bottom="0" percent="0" rank="0" text="" dxfId="4">
      <formula>IF($C9&lt;&gt;"",1,0)</formula>
    </cfRule>
  </conditionalFormatting>
  <conditionalFormatting sqref="AH31">
    <cfRule type="cellIs" priority="7" operator="equal" aboveAverage="0" equalAverage="0" bottom="0" percent="0" rank="0" text="" dxfId="5">
      <formula>"EVET"</formula>
    </cfRule>
    <cfRule type="cellIs" priority="8" operator="equal" aboveAverage="0" equalAverage="0" bottom="0" percent="0" rank="0" text="" dxfId="6">
      <formula>"HAYIR"</formula>
    </cfRule>
  </conditionalFormatting>
  <conditionalFormatting sqref="E9:E31 G9:G31 J9:J31 M9:M31 O9:O31 Q9:Q31 Y9:Y31 AA9:AA31 AC9:AC31 AE9:AE31">
    <cfRule type="expression" priority="9" aboveAverage="0" equalAverage="0" bottom="0" percent="0" rank="0" text="" dxfId="7">
      <formula>IF(D9="EVET",1,0)</formula>
    </cfRule>
    <cfRule type="expression" priority="10" aboveAverage="0" equalAverage="0" bottom="0" percent="0" rank="0" text="" dxfId="8">
      <formula>IF(AND(D9="HAYIR",E9&gt;0),1,0)</formula>
    </cfRule>
  </conditionalFormatting>
  <conditionalFormatting sqref="K9:K31 R9:R31">
    <cfRule type="expression" priority="11" aboveAverage="0" equalAverage="0" bottom="0" percent="0" rank="0" text="" dxfId="9">
      <formula>IF(I9="EVET",1,0)</formula>
    </cfRule>
    <cfRule type="expression" priority="12" aboveAverage="0" equalAverage="0" bottom="0" percent="0" rank="0" text="" dxfId="10">
      <formula>IF(AND(I9="HAYIR",K9&gt;0),1,0)</formula>
    </cfRule>
  </conditionalFormatting>
  <conditionalFormatting sqref="T9:W31">
    <cfRule type="expression" priority="13" aboveAverage="0" equalAverage="0" bottom="0" percent="0" rank="0" text="" dxfId="11">
      <formula>IF($S9="EVET",1,0)</formula>
    </cfRule>
    <cfRule type="expression" priority="14" aboveAverage="0" equalAverage="0" bottom="0" percent="0" rank="0" text="" dxfId="12">
      <formula>IF(AND($S9="HAYIR",T9&gt;0),1,0)</formula>
    </cfRule>
  </conditionalFormatting>
  <dataValidations count="13">
    <dataValidation allowBlank="true" errorStyle="stop" errorTitle="CEVAP &quot;EVET&quot; İSE RAKAM GİRİNİZ!" operator="between" showDropDown="false" showErrorMessage="true" showInputMessage="false" sqref="AG9:AG31 AI9:AJ31" type="custom">
      <formula1>IF($AF9="EVET",1,0)</formula1>
      <formula2>0</formula2>
    </dataValidation>
    <dataValidation allowBlank="true" error="Lütfen kontrol ediniz!" errorStyle="stop" errorTitle="CEVAP &quot;EVET&quot; İSE RAKAM GİRİNİZ!" operator="between" showDropDown="false" showErrorMessage="true" showInputMessage="false" sqref="E9:E31" type="custom">
      <formula1>IF($D9="EVET",1,0)</formula1>
      <formula2>0</formula2>
    </dataValidation>
    <dataValidation allowBlank="true" error="Lütfen Seçim yapınınız!" errorStyle="stop" errorTitle="EVET Mİ? HAYIR MI?" operator="between" showDropDown="false" showErrorMessage="true" showInputMessage="false" sqref="D9:D31 F9:F31 I9:I31 L9:L31 N9:N31 P9:P31 S9:S31 X9:X31 Z9:Z31 AB9:AB31 AD9:AD31 AF9:AF31 AH9:AH30" type="list">
      <formula1>IF($C9&lt;&gt;"",DURUM,0)</formula1>
      <formula2>0</formula2>
    </dataValidation>
    <dataValidation allowBlank="true" error="Lütfen kontrol ediniz!" errorStyle="stop" errorTitle="CEVAP &quot;EVET&quot; İSE RAKAM GİRİNİZ!" operator="between" showDropDown="false" showErrorMessage="true" showInputMessage="false" sqref="T9:W31" type="custom">
      <formula1>IF($S9="EVET",1,0)</formula1>
      <formula2>0</formula2>
    </dataValidation>
    <dataValidation allowBlank="true" error="Lütfen kontrol ediniz!" errorStyle="stop" errorTitle="CEVAP &quot;EVET&quot; İSE RAKAM GİRİNİZ!" operator="between" showDropDown="false" showErrorMessage="true" showInputMessage="false" sqref="Q9:R31" type="custom">
      <formula1>IF($P9="EVET",1,0)</formula1>
      <formula2>0</formula2>
    </dataValidation>
    <dataValidation allowBlank="true" error="Lütfen kontrol ediniz!" errorStyle="stop" errorTitle="CEVAP &quot;EVET&quot; İSE RAKAM GİRİNİZ!" operator="between" showDropDown="false" showErrorMessage="true" showInputMessage="false" sqref="O9:O31" type="custom">
      <formula1>IF($N9="EVET",1,0)</formula1>
      <formula2>0</formula2>
    </dataValidation>
    <dataValidation allowBlank="true" error="Lütfen kontrol ediniz!" errorStyle="stop" errorTitle="CEVAP &quot;EVET&quot; İSE RAKAM GİRİNİZ!" operator="between" showDropDown="false" showErrorMessage="true" showInputMessage="false" sqref="M9:M31" type="custom">
      <formula1>IF($L9="EVET",1,0)</formula1>
      <formula2>0</formula2>
    </dataValidation>
    <dataValidation allowBlank="true" error="Lütfen kontrol ediniz!" errorStyle="stop" errorTitle="CEVAP &quot;EVET&quot; İSE RAKAM GİRİNİZ!" operator="between" showDropDown="false" showErrorMessage="true" showInputMessage="false" sqref="J9:K31" type="custom">
      <formula1>IF($I9="EVET",1,0)</formula1>
      <formula2>0</formula2>
    </dataValidation>
    <dataValidation allowBlank="true" error="Lütfen kontrol ediniz!" errorStyle="stop" errorTitle="CEVAP &quot;EVET&quot; İSE RAKAM GİRİNİZ!" operator="between" showDropDown="false" showErrorMessage="true" showInputMessage="false" sqref="G9:H31" type="custom">
      <formula1>IF($F9="EVET",1,0)</formula1>
      <formula2>0</formula2>
    </dataValidation>
    <dataValidation allowBlank="true" error="Lütfen kontrol ediniz!" errorStyle="stop" errorTitle="CEVAP &quot;EVET&quot; İSE RAKAM GİRİNİZ!" operator="between" showDropDown="false" showErrorMessage="true" showInputMessage="false" sqref="AC9:AC31" type="custom">
      <formula1>IF($AB9="EVET",1,0)</formula1>
      <formula2>0</formula2>
    </dataValidation>
    <dataValidation allowBlank="true" error="Lütfen kontrol ediniz!" errorStyle="stop" errorTitle="CEVAP &quot;EVET&quot; İSE RAKAM GİRİNİZ!" operator="between" showDropDown="false" showErrorMessage="true" showInputMessage="false" sqref="AE9:AE31" type="custom">
      <formula1>IF($AD9="EVET",1,0)</formula1>
      <formula2>0</formula2>
    </dataValidation>
    <dataValidation allowBlank="true" errorStyle="stop" operator="between" showDropDown="false" showErrorMessage="true" showInputMessage="false" sqref="AH31" type="list">
      <formula1>"EVET,HAYIR"</formula1>
      <formula2>0</formula2>
    </dataValidation>
    <dataValidation allowBlank="true" error="Ek Ders Saati Sınırı kapsamında giriniz!" errorStyle="stop" errorTitle="EK DERS SAATİ SINIRINI AŞTINIZ!" operator="between" showDropDown="false" showErrorMessage="true" showInputMessage="false" sqref="Y9:Y31 AA9:AA31" type="whole">
      <formula1>$D$4</formula1>
      <formula2>$E$4</formula2>
    </dataValidation>
  </dataValidations>
  <printOptions headings="false" gridLines="false" gridLinesSet="true" horizontalCentered="false" verticalCentered="false"/>
  <pageMargins left="0" right="0" top="0.393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true"/>
  </sheetPr>
  <dimension ref="C4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3.7"/>
    <col collapsed="false" customWidth="true" hidden="false" outlineLevel="0" max="2" min="2" style="85" width="3.14"/>
    <col collapsed="false" customWidth="true" hidden="false" outlineLevel="0" max="3" min="3" style="85" width="1.56"/>
    <col collapsed="false" customWidth="true" hidden="false" outlineLevel="0" max="4" min="4" style="85" width="72.7"/>
    <col collapsed="false" customWidth="true" hidden="false" outlineLevel="0" max="5" min="5" style="85" width="1.41"/>
    <col collapsed="false" customWidth="true" hidden="true" outlineLevel="0" max="6" min="6" style="85" width="16.99"/>
    <col collapsed="false" customWidth="true" hidden="true" outlineLevel="0" max="7" min="7" style="85" width="19.56"/>
    <col collapsed="false" customWidth="true" hidden="true" outlineLevel="0" max="8" min="8" style="85" width="60.7"/>
    <col collapsed="false" customWidth="true" hidden="true" outlineLevel="0" max="9" min="9" style="85" width="22.7"/>
    <col collapsed="false" customWidth="true" hidden="false" outlineLevel="0" max="10" min="10" style="86" width="4.28"/>
    <col collapsed="false" customWidth="true" hidden="false" outlineLevel="0" max="11" min="11" style="85" width="5.99"/>
    <col collapsed="false" customWidth="true" hidden="false" outlineLevel="0" max="12" min="12" style="85" width="19.56"/>
    <col collapsed="false" customWidth="true" hidden="false" outlineLevel="0" max="13" min="13" style="85" width="55.28"/>
    <col collapsed="false" customWidth="true" hidden="false" outlineLevel="0" max="14" min="14" style="85" width="4.28"/>
    <col collapsed="false" customWidth="false" hidden="false" outlineLevel="0" max="257" min="15" style="85" width="9.14"/>
  </cols>
  <sheetData>
    <row r="4" customFormat="false" ht="5.25" hidden="false" customHeight="true" outlineLevel="0" collapsed="false">
      <c r="C4" s="87"/>
      <c r="D4" s="87"/>
      <c r="E4" s="87"/>
    </row>
    <row r="5" customFormat="false" ht="26.25" hidden="false" customHeight="true" outlineLevel="0" collapsed="false">
      <c r="C5" s="87"/>
      <c r="D5" s="88" t="s">
        <v>51</v>
      </c>
      <c r="E5" s="87"/>
      <c r="L5" s="89" t="s">
        <v>52</v>
      </c>
      <c r="M5" s="90" t="s">
        <v>53</v>
      </c>
    </row>
    <row r="6" customFormat="false" ht="48.75" hidden="false" customHeight="true" outlineLevel="0" collapsed="false">
      <c r="C6" s="87"/>
      <c r="D6" s="91" t="s">
        <v>54</v>
      </c>
      <c r="E6" s="87"/>
      <c r="L6" s="92" t="s">
        <v>55</v>
      </c>
      <c r="M6" s="93" t="n">
        <v>2014</v>
      </c>
    </row>
    <row r="7" customFormat="false" ht="29.25" hidden="false" customHeight="true" outlineLevel="0" collapsed="false">
      <c r="C7" s="87"/>
      <c r="D7" s="94" t="s">
        <v>56</v>
      </c>
      <c r="E7" s="87"/>
      <c r="F7" s="85" t="s">
        <v>56</v>
      </c>
      <c r="G7" s="85" t="s">
        <v>57</v>
      </c>
      <c r="H7" s="95" t="str">
        <f aca="false">"( "&amp;D7&amp;" )"&amp;"  "&amp;G7</f>
        <v>( 1. HAFTA )  DERS VE GÖREVLERİN HAFTAYA GÖRE DAĞILIMI</v>
      </c>
      <c r="I7" s="95" t="s">
        <v>58</v>
      </c>
      <c r="L7" s="96" t="s">
        <v>59</v>
      </c>
      <c r="M7" s="97" t="s">
        <v>60</v>
      </c>
    </row>
    <row r="8" customFormat="false" ht="29.25" hidden="false" customHeight="true" outlineLevel="0" collapsed="false">
      <c r="C8" s="87"/>
      <c r="D8" s="94" t="s">
        <v>61</v>
      </c>
      <c r="E8" s="87"/>
      <c r="F8" s="85" t="s">
        <v>61</v>
      </c>
      <c r="G8" s="85" t="s">
        <v>57</v>
      </c>
      <c r="H8" s="95" t="str">
        <f aca="false">"( "&amp;D8&amp;" )"&amp;"  "&amp;G8</f>
        <v>( 2. HAFTA )  DERS VE GÖREVLERİN HAFTAYA GÖRE DAĞILIMI</v>
      </c>
      <c r="I8" s="95" t="s">
        <v>58</v>
      </c>
    </row>
    <row r="9" customFormat="false" ht="29.25" hidden="false" customHeight="true" outlineLevel="0" collapsed="false">
      <c r="C9" s="87"/>
      <c r="D9" s="94"/>
      <c r="E9" s="87"/>
      <c r="F9" s="85" t="s">
        <v>62</v>
      </c>
      <c r="G9" s="85" t="s">
        <v>57</v>
      </c>
      <c r="H9" s="95" t="str">
        <f aca="false">"( "&amp;D9&amp;" )"&amp;"  "&amp;G9</f>
        <v>(  )  DERS VE GÖREVLERİN HAFTAYA GÖRE DAĞILIMI</v>
      </c>
      <c r="I9" s="95" t="s">
        <v>58</v>
      </c>
      <c r="L9" s="89" t="s">
        <v>63</v>
      </c>
      <c r="M9" s="90" t="s">
        <v>64</v>
      </c>
    </row>
    <row r="10" customFormat="false" ht="29.25" hidden="false" customHeight="true" outlineLevel="0" collapsed="false">
      <c r="C10" s="87"/>
      <c r="D10" s="94"/>
      <c r="E10" s="87"/>
      <c r="F10" s="85" t="s">
        <v>65</v>
      </c>
      <c r="G10" s="85" t="s">
        <v>57</v>
      </c>
      <c r="H10" s="95" t="str">
        <f aca="false">"( "&amp;D10&amp;" )"&amp;"  "&amp;G10</f>
        <v>(  )  DERS VE GÖREVLERİN HAFTAYA GÖRE DAĞILIMI</v>
      </c>
      <c r="I10" s="95" t="s">
        <v>58</v>
      </c>
      <c r="L10" s="89" t="s">
        <v>66</v>
      </c>
      <c r="M10" s="90" t="s">
        <v>15</v>
      </c>
    </row>
    <row r="11" customFormat="false" ht="29.25" hidden="false" customHeight="true" outlineLevel="0" collapsed="false">
      <c r="C11" s="87"/>
      <c r="D11" s="98"/>
      <c r="E11" s="87"/>
      <c r="F11" s="85" t="s">
        <v>67</v>
      </c>
      <c r="G11" s="85" t="s">
        <v>57</v>
      </c>
      <c r="H11" s="95" t="str">
        <f aca="false">"( "&amp;D11&amp;" )"&amp;"  "&amp;G11</f>
        <v>(  )  DERS VE GÖREVLERİN HAFTAYA GÖRE DAĞILIMI</v>
      </c>
      <c r="I11" s="95" t="s">
        <v>58</v>
      </c>
    </row>
    <row r="12" customFormat="false" ht="6.75" hidden="false" customHeight="true" outlineLevel="0" collapsed="false">
      <c r="C12" s="87"/>
      <c r="D12" s="87"/>
      <c r="E12" s="87"/>
    </row>
  </sheetData>
  <sheetProtection sheet="true" password="c93f" objects="true" scenarios="true" selectLockedCells="true"/>
  <dataValidations count="2">
    <dataValidation allowBlank="true" errorStyle="stop" operator="between" showDropDown="false" showErrorMessage="true" showInputMessage="false" sqref="L7" type="list">
      <formula1>"OCAK,ŞUBAT,MART,NİSAN,MAYIS,HAZİRAN,TEMMUZ,AĞUSTOS,EYLÜL,EKİM,KASIM,ARALIK"</formula1>
      <formula2>0</formula2>
    </dataValidation>
    <dataValidation allowBlank="true" errorStyle="stop" operator="between" showDropDown="false" showErrorMessage="true" showInputMessage="false" sqref="D7:D11" type="list">
      <formula1>HAFTA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B3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3.42"/>
    <col collapsed="false" customWidth="true" hidden="false" outlineLevel="0" max="2" min="2" style="99" width="102.56"/>
    <col collapsed="false" customWidth="true" hidden="false" outlineLevel="0" max="3" min="3" style="99" width="2.99"/>
    <col collapsed="false" customWidth="true" hidden="false" outlineLevel="0" max="4" min="4" style="99" width="3.7"/>
    <col collapsed="false" customWidth="true" hidden="false" outlineLevel="0" max="9" min="5" style="99" width="2.84"/>
    <col collapsed="false" customWidth="false" hidden="false" outlineLevel="0" max="257" min="10" style="99" width="9.14"/>
  </cols>
  <sheetData>
    <row r="1" customFormat="false" ht="21" hidden="false" customHeight="true" outlineLevel="0" collapsed="false">
      <c r="B1" s="100" t="s">
        <v>68</v>
      </c>
    </row>
    <row r="2" customFormat="false" ht="3" hidden="false" customHeight="true" outlineLevel="0" collapsed="false"/>
    <row r="3" s="103" customFormat="true" ht="23.25" hidden="false" customHeight="true" outlineLevel="0" collapsed="false">
      <c r="A3" s="101" t="n">
        <f aca="false">IF(B3&lt;&gt;"",1,0)</f>
        <v>1</v>
      </c>
      <c r="B3" s="102" t="s">
        <v>69</v>
      </c>
    </row>
    <row r="4" s="103" customFormat="true" ht="23.25" hidden="false" customHeight="true" outlineLevel="0" collapsed="false">
      <c r="A4" s="101" t="n">
        <f aca="false">IF(B4&lt;&gt;"",A3+1,0)</f>
        <v>2</v>
      </c>
      <c r="B4" s="102" t="s">
        <v>70</v>
      </c>
    </row>
    <row r="5" s="103" customFormat="true" ht="23.25" hidden="false" customHeight="true" outlineLevel="0" collapsed="false">
      <c r="A5" s="101" t="n">
        <f aca="false">IF(B5&lt;&gt;"",A4+1,0)</f>
        <v>3</v>
      </c>
      <c r="B5" s="102" t="s">
        <v>71</v>
      </c>
    </row>
    <row r="6" s="103" customFormat="true" ht="23.25" hidden="false" customHeight="true" outlineLevel="0" collapsed="false">
      <c r="A6" s="101" t="n">
        <f aca="false">IF(B6&lt;&gt;"",A5+1,0)</f>
        <v>4</v>
      </c>
      <c r="B6" s="102" t="s">
        <v>72</v>
      </c>
    </row>
    <row r="7" s="103" customFormat="true" ht="23.25" hidden="false" customHeight="true" outlineLevel="0" collapsed="false">
      <c r="A7" s="101" t="n">
        <f aca="false">IF(B7&lt;&gt;"",A6+1,0)</f>
        <v>0</v>
      </c>
      <c r="B7" s="102"/>
    </row>
    <row r="8" s="103" customFormat="true" ht="23.25" hidden="false" customHeight="true" outlineLevel="0" collapsed="false">
      <c r="A8" s="101" t="n">
        <f aca="false">IF(B8&lt;&gt;"",A7+1,0)</f>
        <v>0</v>
      </c>
      <c r="B8" s="102"/>
    </row>
    <row r="9" s="103" customFormat="true" ht="23.25" hidden="false" customHeight="true" outlineLevel="0" collapsed="false">
      <c r="A9" s="101" t="n">
        <f aca="false">IF(B9&lt;&gt;"",A8+1,0)</f>
        <v>0</v>
      </c>
      <c r="B9" s="102"/>
    </row>
    <row r="10" s="103" customFormat="true" ht="23.25" hidden="false" customHeight="true" outlineLevel="0" collapsed="false">
      <c r="A10" s="101" t="n">
        <f aca="false">IF(B10&lt;&gt;"",A9+1,0)</f>
        <v>0</v>
      </c>
      <c r="B10" s="102"/>
    </row>
    <row r="11" s="103" customFormat="true" ht="23.25" hidden="false" customHeight="true" outlineLevel="0" collapsed="false">
      <c r="A11" s="101" t="n">
        <f aca="false">IF(B11&lt;&gt;"",A10+1,0)</f>
        <v>0</v>
      </c>
      <c r="B11" s="102"/>
    </row>
    <row r="12" s="103" customFormat="true" ht="23.25" hidden="false" customHeight="true" outlineLevel="0" collapsed="false">
      <c r="A12" s="101" t="n">
        <f aca="false">IF(B12&lt;&gt;"",A11+1,0)</f>
        <v>0</v>
      </c>
      <c r="B12" s="102"/>
    </row>
    <row r="13" s="103" customFormat="true" ht="23.25" hidden="false" customHeight="true" outlineLevel="0" collapsed="false">
      <c r="A13" s="101" t="n">
        <f aca="false">IF(B13&lt;&gt;"",A12+1,0)</f>
        <v>0</v>
      </c>
      <c r="B13" s="102"/>
    </row>
    <row r="14" s="103" customFormat="true" ht="23.25" hidden="false" customHeight="true" outlineLevel="0" collapsed="false">
      <c r="A14" s="101" t="n">
        <f aca="false">IF(B14&lt;&gt;"",A13+1,0)</f>
        <v>0</v>
      </c>
      <c r="B14" s="102"/>
    </row>
    <row r="15" s="103" customFormat="true" ht="23.25" hidden="false" customHeight="true" outlineLevel="0" collapsed="false">
      <c r="A15" s="101" t="n">
        <f aca="false">IF(B15&lt;&gt;"",A14+1,0)</f>
        <v>0</v>
      </c>
      <c r="B15" s="102"/>
    </row>
    <row r="16" s="103" customFormat="true" ht="23.25" hidden="false" customHeight="true" outlineLevel="0" collapsed="false">
      <c r="A16" s="101" t="n">
        <f aca="false">IF(B16&lt;&gt;"",A15+1,0)</f>
        <v>0</v>
      </c>
      <c r="B16" s="102"/>
    </row>
    <row r="17" s="103" customFormat="true" ht="23.25" hidden="false" customHeight="true" outlineLevel="0" collapsed="false">
      <c r="A17" s="101" t="n">
        <f aca="false">IF(B17&lt;&gt;"",A16+1,0)</f>
        <v>0</v>
      </c>
      <c r="B17" s="102"/>
    </row>
    <row r="18" s="103" customFormat="true" ht="23.25" hidden="false" customHeight="true" outlineLevel="0" collapsed="false">
      <c r="A18" s="101" t="n">
        <f aca="false">IF(B18&lt;&gt;"",A17+1,0)</f>
        <v>0</v>
      </c>
      <c r="B18" s="102"/>
    </row>
    <row r="19" s="103" customFormat="true" ht="23.25" hidden="false" customHeight="true" outlineLevel="0" collapsed="false">
      <c r="A19" s="101" t="n">
        <f aca="false">IF(B19&lt;&gt;"",A18+1,0)</f>
        <v>0</v>
      </c>
      <c r="B19" s="102"/>
    </row>
    <row r="20" s="103" customFormat="true" ht="23.25" hidden="false" customHeight="true" outlineLevel="0" collapsed="false">
      <c r="A20" s="101" t="n">
        <f aca="false">IF(B20&lt;&gt;"",A19+1,0)</f>
        <v>0</v>
      </c>
      <c r="B20" s="102"/>
    </row>
    <row r="21" s="103" customFormat="true" ht="23.25" hidden="false" customHeight="true" outlineLevel="0" collapsed="false">
      <c r="A21" s="101" t="n">
        <f aca="false">IF(B21&lt;&gt;"",A20+1,0)</f>
        <v>0</v>
      </c>
      <c r="B21" s="102"/>
    </row>
    <row r="22" s="103" customFormat="true" ht="23.25" hidden="false" customHeight="true" outlineLevel="0" collapsed="false">
      <c r="A22" s="101" t="n">
        <f aca="false">IF(B22&lt;&gt;"",A21+1,0)</f>
        <v>0</v>
      </c>
      <c r="B22" s="102"/>
    </row>
    <row r="23" s="103" customFormat="true" ht="23.25" hidden="false" customHeight="true" outlineLevel="0" collapsed="false">
      <c r="A23" s="101" t="n">
        <f aca="false">IF(B23&lt;&gt;"",A22+1,0)</f>
        <v>0</v>
      </c>
      <c r="B23" s="102"/>
    </row>
    <row r="24" s="103" customFormat="true" ht="23.25" hidden="false" customHeight="true" outlineLevel="0" collapsed="false">
      <c r="A24" s="101" t="n">
        <f aca="false">IF(B24&lt;&gt;"",A23+1,0)</f>
        <v>0</v>
      </c>
      <c r="B24" s="102"/>
    </row>
    <row r="25" s="103" customFormat="true" ht="23.25" hidden="false" customHeight="true" outlineLevel="0" collapsed="false">
      <c r="A25" s="101" t="n">
        <f aca="false">IF(B25&lt;&gt;"",A24+1,0)</f>
        <v>0</v>
      </c>
      <c r="B25" s="102"/>
    </row>
    <row r="26" s="103" customFormat="true" ht="23.25" hidden="false" customHeight="true" outlineLevel="0" collapsed="false">
      <c r="A26" s="101" t="n">
        <f aca="false">IF(B26&lt;&gt;"",A25+1,0)</f>
        <v>0</v>
      </c>
      <c r="B26" s="102"/>
    </row>
    <row r="27" s="103" customFormat="true" ht="23.25" hidden="false" customHeight="true" outlineLevel="0" collapsed="false">
      <c r="A27" s="101" t="n">
        <f aca="false">IF(B27&lt;&gt;"",A26+1,0)</f>
        <v>0</v>
      </c>
      <c r="B27" s="102"/>
    </row>
    <row r="28" s="103" customFormat="true" ht="23.25" hidden="false" customHeight="true" outlineLevel="0" collapsed="false">
      <c r="A28" s="101" t="n">
        <f aca="false">IF(B28&lt;&gt;"",A27+1,0)</f>
        <v>0</v>
      </c>
      <c r="B28" s="102"/>
    </row>
    <row r="29" s="103" customFormat="true" ht="23.25" hidden="false" customHeight="true" outlineLevel="0" collapsed="false">
      <c r="A29" s="101" t="n">
        <f aca="false">IF(B29&lt;&gt;"",A28+1,0)</f>
        <v>0</v>
      </c>
      <c r="B29" s="102"/>
    </row>
    <row r="30" s="103" customFormat="true" ht="23.25" hidden="false" customHeight="true" outlineLevel="0" collapsed="false">
      <c r="A30" s="101" t="n">
        <f aca="false">IF(B30&lt;&gt;"",A29+1,0)</f>
        <v>0</v>
      </c>
      <c r="B30" s="102"/>
    </row>
    <row r="31" s="103" customFormat="true" ht="23.25" hidden="false" customHeight="true" outlineLevel="0" collapsed="false">
      <c r="A31" s="101" t="n">
        <f aca="false">IF(B31&lt;&gt;"",A30+1,0)</f>
        <v>0</v>
      </c>
      <c r="B31" s="102"/>
    </row>
    <row r="32" s="103" customFormat="true" ht="23.25" hidden="false" customHeight="true" outlineLevel="0" collapsed="false">
      <c r="A32" s="101" t="n">
        <f aca="false">IF(B32&lt;&gt;"",A31+1,0)</f>
        <v>0</v>
      </c>
      <c r="B32" s="102"/>
    </row>
  </sheetData>
  <sheetProtection sheet="true" password="c93f" objects="true" scenarios="true" selectLockedCells="true"/>
  <conditionalFormatting sqref="B3:B32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V5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14" activeCellId="0" sqref="C14"/>
    </sheetView>
  </sheetViews>
  <sheetFormatPr defaultColWidth="5.13671875" defaultRowHeight="16.5" zeroHeight="false" outlineLevelRow="0" outlineLevelCol="0"/>
  <cols>
    <col collapsed="false" customWidth="true" hidden="false" outlineLevel="0" max="1" min="1" style="104" width="3.14"/>
    <col collapsed="false" customWidth="true" hidden="false" outlineLevel="0" max="2" min="2" style="104" width="26.7"/>
    <col collapsed="false" customWidth="true" hidden="false" outlineLevel="0" max="3" min="3" style="104" width="18.99"/>
    <col collapsed="false" customWidth="true" hidden="false" outlineLevel="0" max="4" min="4" style="104" width="5.28"/>
    <col collapsed="false" customWidth="true" hidden="false" outlineLevel="0" max="5" min="5" style="104" width="4.41"/>
    <col collapsed="false" customWidth="true" hidden="false" outlineLevel="0" max="6" min="6" style="105" width="6.99"/>
    <col collapsed="false" customWidth="true" hidden="false" outlineLevel="0" max="7" min="7" style="105" width="4.41"/>
    <col collapsed="false" customWidth="true" hidden="false" outlineLevel="0" max="8" min="8" style="105" width="3.14"/>
    <col collapsed="false" customWidth="true" hidden="false" outlineLevel="0" max="9" min="9" style="105" width="3.85"/>
    <col collapsed="false" customWidth="true" hidden="false" outlineLevel="0" max="10" min="10" style="105" width="4.56"/>
    <col collapsed="false" customWidth="true" hidden="false" outlineLevel="0" max="11" min="11" style="105" width="5.71"/>
    <col collapsed="false" customWidth="true" hidden="false" outlineLevel="0" max="12" min="12" style="105" width="4.28"/>
    <col collapsed="false" customWidth="true" hidden="false" outlineLevel="0" max="13" min="13" style="105" width="6.28"/>
    <col collapsed="false" customWidth="true" hidden="false" outlineLevel="0" max="16" min="14" style="105" width="4.14"/>
    <col collapsed="false" customWidth="true" hidden="false" outlineLevel="0" max="17" min="17" style="105" width="4.41"/>
    <col collapsed="false" customWidth="true" hidden="false" outlineLevel="0" max="18" min="18" style="105" width="6.7"/>
    <col collapsed="false" customWidth="true" hidden="false" outlineLevel="0" max="21" min="19" style="105" width="4.7"/>
    <col collapsed="false" customWidth="true" hidden="false" outlineLevel="0" max="22" min="22" style="105" width="4.28"/>
    <col collapsed="false" customWidth="true" hidden="false" outlineLevel="0" max="23" min="23" style="105" width="3.56"/>
    <col collapsed="false" customWidth="true" hidden="true" outlineLevel="0" max="24" min="24" style="106" width="2.99"/>
    <col collapsed="false" customWidth="true" hidden="false" outlineLevel="0" max="25" min="25" style="104" width="2.84"/>
    <col collapsed="false" customWidth="true" hidden="false" outlineLevel="0" max="48" min="26" style="104" width="3.14"/>
    <col collapsed="false" customWidth="true" hidden="false" outlineLevel="0" max="49" min="49" style="107" width="3.14"/>
    <col collapsed="false" customWidth="true" hidden="false" outlineLevel="0" max="59" min="50" style="104" width="3.14"/>
    <col collapsed="false" customWidth="true" hidden="false" outlineLevel="0" max="60" min="60" style="108" width="3.14"/>
    <col collapsed="false" customWidth="true" hidden="false" outlineLevel="0" max="62" min="61" style="109" width="3.14"/>
    <col collapsed="false" customWidth="true" hidden="false" outlineLevel="0" max="64" min="63" style="16" width="2.99"/>
    <col collapsed="false" customWidth="true" hidden="false" outlineLevel="0" max="65" min="65" style="110" width="2.99"/>
    <col collapsed="false" customWidth="true" hidden="false" outlineLevel="0" max="68" min="66" style="111" width="2.99"/>
    <col collapsed="false" customWidth="true" hidden="false" outlineLevel="0" max="69" min="69" style="112" width="7.28"/>
    <col collapsed="false" customWidth="true" hidden="false" outlineLevel="0" max="104" min="70" style="104" width="3.14"/>
    <col collapsed="false" customWidth="true" hidden="false" outlineLevel="0" max="105" min="105" style="108" width="3.14"/>
    <col collapsed="false" customWidth="true" hidden="false" outlineLevel="0" max="107" min="106" style="109" width="3.14"/>
    <col collapsed="false" customWidth="true" hidden="false" outlineLevel="0" max="109" min="108" style="16" width="2.99"/>
    <col collapsed="false" customWidth="true" hidden="false" outlineLevel="0" max="110" min="110" style="110" width="2.99"/>
    <col collapsed="false" customWidth="true" hidden="false" outlineLevel="0" max="113" min="111" style="111" width="2.99"/>
    <col collapsed="false" customWidth="true" hidden="false" outlineLevel="0" max="114" min="114" style="112" width="7.28"/>
    <col collapsed="false" customWidth="true" hidden="false" outlineLevel="0" max="149" min="115" style="104" width="3.14"/>
    <col collapsed="false" customWidth="true" hidden="false" outlineLevel="0" max="150" min="150" style="108" width="3.14"/>
    <col collapsed="false" customWidth="true" hidden="false" outlineLevel="0" max="152" min="151" style="109" width="3.14"/>
    <col collapsed="false" customWidth="true" hidden="false" outlineLevel="0" max="154" min="153" style="16" width="2.99"/>
    <col collapsed="false" customWidth="true" hidden="false" outlineLevel="0" max="155" min="155" style="110" width="2.99"/>
    <col collapsed="false" customWidth="true" hidden="false" outlineLevel="0" max="158" min="156" style="111" width="2.99"/>
    <col collapsed="false" customWidth="true" hidden="false" outlineLevel="0" max="159" min="159" style="112" width="7.28"/>
    <col collapsed="false" customWidth="true" hidden="false" outlineLevel="0" max="194" min="160" style="104" width="3.14"/>
    <col collapsed="false" customWidth="true" hidden="false" outlineLevel="0" max="195" min="195" style="108" width="3.14"/>
    <col collapsed="false" customWidth="true" hidden="false" outlineLevel="0" max="197" min="196" style="109" width="3.14"/>
    <col collapsed="false" customWidth="true" hidden="false" outlineLevel="0" max="199" min="198" style="16" width="2.99"/>
    <col collapsed="false" customWidth="true" hidden="false" outlineLevel="0" max="200" min="200" style="110" width="2.99"/>
    <col collapsed="false" customWidth="true" hidden="false" outlineLevel="0" max="203" min="201" style="111" width="2.99"/>
    <col collapsed="false" customWidth="true" hidden="false" outlineLevel="0" max="204" min="204" style="112" width="7.28"/>
    <col collapsed="false" customWidth="true" hidden="false" outlineLevel="0" max="239" min="205" style="104" width="2.56"/>
    <col collapsed="false" customWidth="true" hidden="false" outlineLevel="0" max="240" min="240" style="108" width="3.14"/>
    <col collapsed="false" customWidth="true" hidden="false" outlineLevel="0" max="242" min="241" style="109" width="3.14"/>
    <col collapsed="false" customWidth="true" hidden="false" outlineLevel="0" max="244" min="243" style="16" width="2.99"/>
    <col collapsed="false" customWidth="true" hidden="false" outlineLevel="0" max="245" min="245" style="110" width="2.99"/>
    <col collapsed="false" customWidth="true" hidden="false" outlineLevel="0" max="248" min="246" style="111" width="2.99"/>
    <col collapsed="false" customWidth="true" hidden="false" outlineLevel="0" max="249" min="249" style="112" width="6.13"/>
    <col collapsed="false" customWidth="true" hidden="false" outlineLevel="0" max="250" min="250" style="112" width="2.7"/>
    <col collapsed="false" customWidth="true" hidden="false" outlineLevel="0" max="255" min="251" style="111" width="2.7"/>
    <col collapsed="false" customWidth="false" hidden="false" outlineLevel="0" max="257" min="256" style="111" width="5.13"/>
  </cols>
  <sheetData>
    <row r="1" s="113" customFormat="true" ht="23.25" hidden="false" customHeight="true" outlineLevel="0" collapsed="false">
      <c r="B1" s="114"/>
      <c r="C1" s="114"/>
      <c r="D1" s="114"/>
      <c r="E1" s="114"/>
      <c r="F1" s="115" t="str">
        <f aca="false">'SEMİNER DÖNEMİ'!M5</f>
        <v>KANBERLİ İLYASLİ ORTAOKULU MÜDÜRLÜĞÜ</v>
      </c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6"/>
      <c r="X1" s="117"/>
      <c r="Y1" s="118" t="str">
        <f aca="false">seminer</f>
        <v>Seminer Dönemi</v>
      </c>
      <c r="Z1" s="118" t="str">
        <f aca="false">seminer</f>
        <v>Seminer Dönemi</v>
      </c>
      <c r="AA1" s="118" t="str">
        <f aca="false">seminer</f>
        <v>Seminer Dönemi</v>
      </c>
      <c r="AB1" s="118" t="str">
        <f aca="false">seminer</f>
        <v>Seminer Dönemi</v>
      </c>
      <c r="AC1" s="118" t="str">
        <f aca="false">seminer</f>
        <v>Seminer Dönemi</v>
      </c>
      <c r="AD1" s="118" t="str">
        <f aca="false">seminer</f>
        <v>Seminer Dönemi</v>
      </c>
      <c r="AE1" s="118" t="str">
        <f aca="false">seminer</f>
        <v>Seminer Dönemi</v>
      </c>
      <c r="AF1" s="118" t="str">
        <f aca="false">seminer</f>
        <v>Seminer Dönemi</v>
      </c>
      <c r="AG1" s="118" t="str">
        <f aca="false">seminer</f>
        <v>Seminer Dönemi</v>
      </c>
      <c r="AH1" s="118" t="str">
        <f aca="false">seminer</f>
        <v>Seminer Dönemi</v>
      </c>
      <c r="AI1" s="118" t="str">
        <f aca="false">seminer</f>
        <v>Seminer Dönemi</v>
      </c>
      <c r="AJ1" s="118" t="str">
        <f aca="false">seminer</f>
        <v>Seminer Dönemi</v>
      </c>
      <c r="AK1" s="118" t="str">
        <f aca="false">seminer</f>
        <v>Seminer Dönemi</v>
      </c>
      <c r="AL1" s="118" t="str">
        <f aca="false">seminer</f>
        <v>Seminer Dönemi</v>
      </c>
      <c r="AM1" s="118" t="str">
        <f aca="false">seminer</f>
        <v>Seminer Dönemi</v>
      </c>
      <c r="AN1" s="118" t="str">
        <f aca="false">seminer</f>
        <v>Seminer Dönemi</v>
      </c>
      <c r="AO1" s="118" t="str">
        <f aca="false">seminer</f>
        <v>Seminer Dönemi</v>
      </c>
      <c r="AP1" s="118" t="str">
        <f aca="false">seminer</f>
        <v>Seminer Dönemi</v>
      </c>
      <c r="AQ1" s="118" t="str">
        <f aca="false">seminer</f>
        <v>Seminer Dönemi</v>
      </c>
      <c r="AR1" s="118" t="str">
        <f aca="false">seminer</f>
        <v>Seminer Dönemi</v>
      </c>
      <c r="AS1" s="118" t="str">
        <f aca="false">seminer</f>
        <v>Seminer Dönemi</v>
      </c>
      <c r="AT1" s="118" t="str">
        <f aca="false">seminer</f>
        <v>Seminer Dönemi</v>
      </c>
      <c r="AU1" s="118" t="str">
        <f aca="false">seminer</f>
        <v>Seminer Dönemi</v>
      </c>
      <c r="AV1" s="118" t="str">
        <f aca="false">seminer</f>
        <v>Seminer Dönemi</v>
      </c>
      <c r="AW1" s="119" t="str">
        <f aca="false">seminer</f>
        <v>Seminer Dönemi</v>
      </c>
      <c r="AX1" s="118" t="str">
        <f aca="false">seminer</f>
        <v>Seminer Dönemi</v>
      </c>
      <c r="AY1" s="118" t="str">
        <f aca="false">seminer</f>
        <v>Seminer Dönemi</v>
      </c>
      <c r="AZ1" s="118" t="str">
        <f aca="false">seminer</f>
        <v>Seminer Dönemi</v>
      </c>
      <c r="BA1" s="118" t="str">
        <f aca="false">seminer</f>
        <v>Seminer Dönemi</v>
      </c>
      <c r="BB1" s="118" t="str">
        <f aca="false">seminer</f>
        <v>Seminer Dönemi</v>
      </c>
      <c r="BC1" s="118" t="str">
        <f aca="false">seminer</f>
        <v>Seminer Dönemi</v>
      </c>
      <c r="BD1" s="118" t="str">
        <f aca="false">seminer</f>
        <v>Seminer Dönemi</v>
      </c>
      <c r="BE1" s="118" t="str">
        <f aca="false">seminer</f>
        <v>Seminer Dönemi</v>
      </c>
      <c r="BF1" s="118" t="str">
        <f aca="false">seminer</f>
        <v>Seminer Dönemi</v>
      </c>
      <c r="BG1" s="118" t="str">
        <f aca="false">seminer</f>
        <v>Seminer Dönemi</v>
      </c>
      <c r="BH1" s="118" t="str">
        <f aca="false">seminer</f>
        <v>Seminer Dönemi</v>
      </c>
      <c r="BI1" s="118" t="str">
        <f aca="false">seminer</f>
        <v>Seminer Dönemi</v>
      </c>
      <c r="BJ1" s="118" t="str">
        <f aca="false">seminer</f>
        <v>Seminer Dönemi</v>
      </c>
      <c r="BK1" s="118" t="str">
        <f aca="false">seminer</f>
        <v>Seminer Dönemi</v>
      </c>
      <c r="BL1" s="118" t="str">
        <f aca="false">seminer</f>
        <v>Seminer Dönemi</v>
      </c>
      <c r="BM1" s="118" t="str">
        <f aca="false">seminer</f>
        <v>Seminer Dönemi</v>
      </c>
      <c r="BN1" s="118" t="str">
        <f aca="false">seminer</f>
        <v>Seminer Dönemi</v>
      </c>
      <c r="BO1" s="118" t="str">
        <f aca="false">seminer</f>
        <v>Seminer Dönemi</v>
      </c>
      <c r="BP1" s="118" t="str">
        <f aca="false">seminer</f>
        <v>Seminer Dönemi</v>
      </c>
      <c r="BQ1" s="118" t="str">
        <f aca="false">seminer</f>
        <v>Seminer Dönemi</v>
      </c>
      <c r="BR1" s="118" t="str">
        <f aca="false">seminer2</f>
        <v>Seminer Dönemi</v>
      </c>
      <c r="BS1" s="118" t="str">
        <f aca="false">seminer2</f>
        <v>Seminer Dönemi</v>
      </c>
      <c r="BT1" s="118" t="str">
        <f aca="false">seminer2</f>
        <v>Seminer Dönemi</v>
      </c>
      <c r="BU1" s="118" t="str">
        <f aca="false">seminer2</f>
        <v>Seminer Dönemi</v>
      </c>
      <c r="BV1" s="118" t="str">
        <f aca="false">seminer2</f>
        <v>Seminer Dönemi</v>
      </c>
      <c r="BW1" s="118" t="str">
        <f aca="false">seminer2</f>
        <v>Seminer Dönemi</v>
      </c>
      <c r="BX1" s="118" t="str">
        <f aca="false">seminer2</f>
        <v>Seminer Dönemi</v>
      </c>
      <c r="BY1" s="118" t="str">
        <f aca="false">seminer2</f>
        <v>Seminer Dönemi</v>
      </c>
      <c r="BZ1" s="118" t="str">
        <f aca="false">seminer2</f>
        <v>Seminer Dönemi</v>
      </c>
      <c r="CA1" s="118" t="str">
        <f aca="false">seminer2</f>
        <v>Seminer Dönemi</v>
      </c>
      <c r="CB1" s="118" t="str">
        <f aca="false">seminer2</f>
        <v>Seminer Dönemi</v>
      </c>
      <c r="CC1" s="118" t="str">
        <f aca="false">seminer2</f>
        <v>Seminer Dönemi</v>
      </c>
      <c r="CD1" s="118" t="str">
        <f aca="false">seminer2</f>
        <v>Seminer Dönemi</v>
      </c>
      <c r="CE1" s="118" t="str">
        <f aca="false">seminer2</f>
        <v>Seminer Dönemi</v>
      </c>
      <c r="CF1" s="118" t="str">
        <f aca="false">seminer2</f>
        <v>Seminer Dönemi</v>
      </c>
      <c r="CG1" s="118" t="str">
        <f aca="false">seminer2</f>
        <v>Seminer Dönemi</v>
      </c>
      <c r="CH1" s="118" t="str">
        <f aca="false">seminer2</f>
        <v>Seminer Dönemi</v>
      </c>
      <c r="CI1" s="118" t="str">
        <f aca="false">seminer2</f>
        <v>Seminer Dönemi</v>
      </c>
      <c r="CJ1" s="118" t="str">
        <f aca="false">seminer2</f>
        <v>Seminer Dönemi</v>
      </c>
      <c r="CK1" s="118" t="str">
        <f aca="false">seminer2</f>
        <v>Seminer Dönemi</v>
      </c>
      <c r="CL1" s="118" t="str">
        <f aca="false">seminer2</f>
        <v>Seminer Dönemi</v>
      </c>
      <c r="CM1" s="118" t="str">
        <f aca="false">seminer2</f>
        <v>Seminer Dönemi</v>
      </c>
      <c r="CN1" s="118" t="str">
        <f aca="false">seminer2</f>
        <v>Seminer Dönemi</v>
      </c>
      <c r="CO1" s="118" t="str">
        <f aca="false">seminer2</f>
        <v>Seminer Dönemi</v>
      </c>
      <c r="CP1" s="118" t="str">
        <f aca="false">seminer2</f>
        <v>Seminer Dönemi</v>
      </c>
      <c r="CQ1" s="118" t="str">
        <f aca="false">seminer2</f>
        <v>Seminer Dönemi</v>
      </c>
      <c r="CR1" s="118" t="str">
        <f aca="false">seminer2</f>
        <v>Seminer Dönemi</v>
      </c>
      <c r="CS1" s="118" t="str">
        <f aca="false">seminer2</f>
        <v>Seminer Dönemi</v>
      </c>
      <c r="CT1" s="118" t="str">
        <f aca="false">seminer2</f>
        <v>Seminer Dönemi</v>
      </c>
      <c r="CU1" s="118" t="str">
        <f aca="false">seminer2</f>
        <v>Seminer Dönemi</v>
      </c>
      <c r="CV1" s="118" t="str">
        <f aca="false">seminer2</f>
        <v>Seminer Dönemi</v>
      </c>
      <c r="CW1" s="118" t="str">
        <f aca="false">seminer2</f>
        <v>Seminer Dönemi</v>
      </c>
      <c r="CX1" s="118" t="str">
        <f aca="false">seminer2</f>
        <v>Seminer Dönemi</v>
      </c>
      <c r="CY1" s="118" t="str">
        <f aca="false">seminer2</f>
        <v>Seminer Dönemi</v>
      </c>
      <c r="CZ1" s="118" t="str">
        <f aca="false">seminer2</f>
        <v>Seminer Dönemi</v>
      </c>
      <c r="DA1" s="118" t="str">
        <f aca="false">seminer2</f>
        <v>Seminer Dönemi</v>
      </c>
      <c r="DB1" s="118" t="str">
        <f aca="false">seminer2</f>
        <v>Seminer Dönemi</v>
      </c>
      <c r="DC1" s="118" t="str">
        <f aca="false">seminer2</f>
        <v>Seminer Dönemi</v>
      </c>
      <c r="DD1" s="118" t="str">
        <f aca="false">seminer2</f>
        <v>Seminer Dönemi</v>
      </c>
      <c r="DE1" s="118" t="str">
        <f aca="false">seminer2</f>
        <v>Seminer Dönemi</v>
      </c>
      <c r="DF1" s="118" t="str">
        <f aca="false">seminer2</f>
        <v>Seminer Dönemi</v>
      </c>
      <c r="DG1" s="118" t="str">
        <f aca="false">seminer2</f>
        <v>Seminer Dönemi</v>
      </c>
      <c r="DH1" s="118" t="str">
        <f aca="false">seminer2</f>
        <v>Seminer Dönemi</v>
      </c>
      <c r="DI1" s="118" t="str">
        <f aca="false">seminer2</f>
        <v>Seminer Dönemi</v>
      </c>
      <c r="DJ1" s="118" t="str">
        <f aca="false">seminer2</f>
        <v>Seminer Dönemi</v>
      </c>
      <c r="DK1" s="118" t="str">
        <f aca="false">seminer3</f>
        <v/>
      </c>
      <c r="DL1" s="118" t="str">
        <f aca="false">seminer3</f>
        <v/>
      </c>
      <c r="DM1" s="118" t="str">
        <f aca="false">seminer3</f>
        <v/>
      </c>
      <c r="DN1" s="118" t="str">
        <f aca="false">seminer3</f>
        <v/>
      </c>
      <c r="DO1" s="118" t="str">
        <f aca="false">seminer3</f>
        <v/>
      </c>
      <c r="DP1" s="118" t="str">
        <f aca="false">seminer3</f>
        <v/>
      </c>
      <c r="DQ1" s="118" t="str">
        <f aca="false">seminer3</f>
        <v/>
      </c>
      <c r="DR1" s="118" t="str">
        <f aca="false">seminer3</f>
        <v/>
      </c>
      <c r="DS1" s="118" t="str">
        <f aca="false">seminer3</f>
        <v/>
      </c>
      <c r="DT1" s="118" t="str">
        <f aca="false">seminer3</f>
        <v/>
      </c>
      <c r="DU1" s="118" t="str">
        <f aca="false">seminer3</f>
        <v/>
      </c>
      <c r="DV1" s="118" t="str">
        <f aca="false">seminer3</f>
        <v/>
      </c>
      <c r="DW1" s="118" t="str">
        <f aca="false">seminer3</f>
        <v/>
      </c>
      <c r="DX1" s="118" t="str">
        <f aca="false">seminer3</f>
        <v/>
      </c>
      <c r="DY1" s="118" t="str">
        <f aca="false">seminer3</f>
        <v/>
      </c>
      <c r="DZ1" s="118" t="str">
        <f aca="false">seminer3</f>
        <v/>
      </c>
      <c r="EA1" s="118" t="str">
        <f aca="false">seminer3</f>
        <v/>
      </c>
      <c r="EB1" s="118" t="str">
        <f aca="false">seminer3</f>
        <v/>
      </c>
      <c r="EC1" s="118" t="str">
        <f aca="false">seminer3</f>
        <v/>
      </c>
      <c r="ED1" s="118" t="str">
        <f aca="false">seminer3</f>
        <v/>
      </c>
      <c r="EE1" s="118" t="str">
        <f aca="false">seminer3</f>
        <v/>
      </c>
      <c r="EF1" s="118" t="str">
        <f aca="false">seminer3</f>
        <v/>
      </c>
      <c r="EG1" s="118" t="str">
        <f aca="false">seminer3</f>
        <v/>
      </c>
      <c r="EH1" s="118" t="str">
        <f aca="false">seminer3</f>
        <v/>
      </c>
      <c r="EI1" s="118" t="str">
        <f aca="false">seminer3</f>
        <v/>
      </c>
      <c r="EJ1" s="118" t="str">
        <f aca="false">seminer3</f>
        <v/>
      </c>
      <c r="EK1" s="118" t="str">
        <f aca="false">seminer3</f>
        <v/>
      </c>
      <c r="EL1" s="118" t="str">
        <f aca="false">seminer3</f>
        <v/>
      </c>
      <c r="EM1" s="118" t="str">
        <f aca="false">seminer3</f>
        <v/>
      </c>
      <c r="EN1" s="118" t="str">
        <f aca="false">seminer3</f>
        <v/>
      </c>
      <c r="EO1" s="118" t="str">
        <f aca="false">seminer3</f>
        <v/>
      </c>
      <c r="EP1" s="118" t="str">
        <f aca="false">seminer3</f>
        <v/>
      </c>
      <c r="EQ1" s="118" t="str">
        <f aca="false">seminer3</f>
        <v/>
      </c>
      <c r="ER1" s="118" t="str">
        <f aca="false">seminer3</f>
        <v/>
      </c>
      <c r="ES1" s="118" t="str">
        <f aca="false">seminer3</f>
        <v/>
      </c>
      <c r="ET1" s="118" t="str">
        <f aca="false">seminer3</f>
        <v/>
      </c>
      <c r="EU1" s="118" t="str">
        <f aca="false">seminer3</f>
        <v/>
      </c>
      <c r="EV1" s="118" t="str">
        <f aca="false">seminer3</f>
        <v/>
      </c>
      <c r="EW1" s="118" t="str">
        <f aca="false">seminer3</f>
        <v/>
      </c>
      <c r="EX1" s="118" t="str">
        <f aca="false">seminer3</f>
        <v/>
      </c>
      <c r="EY1" s="118" t="str">
        <f aca="false">seminer3</f>
        <v/>
      </c>
      <c r="EZ1" s="118" t="str">
        <f aca="false">seminer3</f>
        <v/>
      </c>
      <c r="FA1" s="118" t="str">
        <f aca="false">seminer3</f>
        <v/>
      </c>
      <c r="FB1" s="118" t="str">
        <f aca="false">seminer3</f>
        <v/>
      </c>
      <c r="FC1" s="118" t="str">
        <f aca="false">seminer3</f>
        <v/>
      </c>
      <c r="FD1" s="118" t="str">
        <f aca="false">seminer4</f>
        <v/>
      </c>
      <c r="FE1" s="118" t="str">
        <f aca="false">seminer4</f>
        <v/>
      </c>
      <c r="FF1" s="118" t="str">
        <f aca="false">seminer4</f>
        <v/>
      </c>
      <c r="FG1" s="118" t="str">
        <f aca="false">seminer4</f>
        <v/>
      </c>
      <c r="FH1" s="118" t="str">
        <f aca="false">seminer4</f>
        <v/>
      </c>
      <c r="FI1" s="118" t="str">
        <f aca="false">seminer4</f>
        <v/>
      </c>
      <c r="FJ1" s="118" t="str">
        <f aca="false">seminer4</f>
        <v/>
      </c>
      <c r="FK1" s="118" t="str">
        <f aca="false">seminer4</f>
        <v/>
      </c>
      <c r="FL1" s="118" t="str">
        <f aca="false">seminer4</f>
        <v/>
      </c>
      <c r="FM1" s="118" t="str">
        <f aca="false">seminer4</f>
        <v/>
      </c>
      <c r="FN1" s="118" t="str">
        <f aca="false">seminer4</f>
        <v/>
      </c>
      <c r="FO1" s="118" t="str">
        <f aca="false">seminer4</f>
        <v/>
      </c>
      <c r="FP1" s="118" t="str">
        <f aca="false">seminer4</f>
        <v/>
      </c>
      <c r="FQ1" s="118" t="str">
        <f aca="false">seminer4</f>
        <v/>
      </c>
      <c r="FR1" s="118" t="str">
        <f aca="false">seminer4</f>
        <v/>
      </c>
      <c r="FS1" s="118" t="str">
        <f aca="false">seminer4</f>
        <v/>
      </c>
      <c r="FT1" s="118" t="str">
        <f aca="false">seminer4</f>
        <v/>
      </c>
      <c r="FU1" s="118" t="str">
        <f aca="false">seminer4</f>
        <v/>
      </c>
      <c r="FV1" s="118" t="str">
        <f aca="false">seminer4</f>
        <v/>
      </c>
      <c r="FW1" s="118" t="str">
        <f aca="false">seminer4</f>
        <v/>
      </c>
      <c r="FX1" s="118" t="str">
        <f aca="false">seminer4</f>
        <v/>
      </c>
      <c r="FY1" s="118" t="str">
        <f aca="false">seminer4</f>
        <v/>
      </c>
      <c r="FZ1" s="118" t="str">
        <f aca="false">seminer4</f>
        <v/>
      </c>
      <c r="GA1" s="118" t="str">
        <f aca="false">seminer4</f>
        <v/>
      </c>
      <c r="GB1" s="118" t="str">
        <f aca="false">seminer4</f>
        <v/>
      </c>
      <c r="GC1" s="118" t="str">
        <f aca="false">seminer4</f>
        <v/>
      </c>
      <c r="GD1" s="118" t="str">
        <f aca="false">seminer4</f>
        <v/>
      </c>
      <c r="GE1" s="118" t="str">
        <f aca="false">seminer4</f>
        <v/>
      </c>
      <c r="GF1" s="118" t="str">
        <f aca="false">seminer4</f>
        <v/>
      </c>
      <c r="GG1" s="118" t="str">
        <f aca="false">seminer4</f>
        <v/>
      </c>
      <c r="GH1" s="118" t="str">
        <f aca="false">seminer4</f>
        <v/>
      </c>
      <c r="GI1" s="118" t="str">
        <f aca="false">seminer4</f>
        <v/>
      </c>
      <c r="GJ1" s="118" t="str">
        <f aca="false">seminer4</f>
        <v/>
      </c>
      <c r="GK1" s="118" t="str">
        <f aca="false">seminer4</f>
        <v/>
      </c>
      <c r="GL1" s="118" t="str">
        <f aca="false">seminer4</f>
        <v/>
      </c>
      <c r="GM1" s="118" t="str">
        <f aca="false">seminer4</f>
        <v/>
      </c>
      <c r="GN1" s="118" t="str">
        <f aca="false">seminer4</f>
        <v/>
      </c>
      <c r="GO1" s="118" t="str">
        <f aca="false">seminer4</f>
        <v/>
      </c>
      <c r="GP1" s="118" t="str">
        <f aca="false">seminer4</f>
        <v/>
      </c>
      <c r="GQ1" s="118" t="str">
        <f aca="false">seminer4</f>
        <v/>
      </c>
      <c r="GR1" s="118" t="str">
        <f aca="false">seminer4</f>
        <v/>
      </c>
      <c r="GS1" s="118" t="str">
        <f aca="false">seminer4</f>
        <v/>
      </c>
      <c r="GT1" s="118" t="str">
        <f aca="false">seminer4</f>
        <v/>
      </c>
      <c r="GU1" s="118" t="str">
        <f aca="false">seminer4</f>
        <v/>
      </c>
      <c r="GV1" s="118" t="str">
        <f aca="false">seminer4</f>
        <v/>
      </c>
      <c r="GW1" s="118" t="str">
        <f aca="false">seminer5</f>
        <v/>
      </c>
      <c r="GX1" s="118" t="str">
        <f aca="false">seminer5</f>
        <v/>
      </c>
      <c r="GY1" s="118" t="str">
        <f aca="false">seminer5</f>
        <v/>
      </c>
      <c r="GZ1" s="118" t="str">
        <f aca="false">seminer5</f>
        <v/>
      </c>
      <c r="HA1" s="118" t="str">
        <f aca="false">seminer5</f>
        <v/>
      </c>
      <c r="HB1" s="118" t="str">
        <f aca="false">seminer5</f>
        <v/>
      </c>
      <c r="HC1" s="118" t="str">
        <f aca="false">seminer5</f>
        <v/>
      </c>
      <c r="HD1" s="118" t="str">
        <f aca="false">seminer5</f>
        <v/>
      </c>
      <c r="HE1" s="118" t="str">
        <f aca="false">seminer5</f>
        <v/>
      </c>
      <c r="HF1" s="118" t="str">
        <f aca="false">seminer5</f>
        <v/>
      </c>
      <c r="HG1" s="118" t="str">
        <f aca="false">seminer5</f>
        <v/>
      </c>
      <c r="HH1" s="118" t="str">
        <f aca="false">seminer5</f>
        <v/>
      </c>
      <c r="HI1" s="118" t="str">
        <f aca="false">seminer5</f>
        <v/>
      </c>
      <c r="HJ1" s="118" t="str">
        <f aca="false">seminer5</f>
        <v/>
      </c>
      <c r="HK1" s="118" t="str">
        <f aca="false">seminer5</f>
        <v/>
      </c>
      <c r="HL1" s="118" t="str">
        <f aca="false">seminer5</f>
        <v/>
      </c>
      <c r="HM1" s="118" t="str">
        <f aca="false">seminer5</f>
        <v/>
      </c>
      <c r="HN1" s="118" t="str">
        <f aca="false">seminer5</f>
        <v/>
      </c>
      <c r="HO1" s="118" t="str">
        <f aca="false">seminer5</f>
        <v/>
      </c>
      <c r="HP1" s="118" t="str">
        <f aca="false">seminer5</f>
        <v/>
      </c>
      <c r="HQ1" s="118" t="str">
        <f aca="false">seminer5</f>
        <v/>
      </c>
      <c r="HR1" s="118" t="str">
        <f aca="false">seminer5</f>
        <v/>
      </c>
      <c r="HS1" s="118" t="str">
        <f aca="false">seminer5</f>
        <v/>
      </c>
      <c r="HT1" s="118" t="str">
        <f aca="false">seminer5</f>
        <v/>
      </c>
      <c r="HU1" s="118" t="str">
        <f aca="false">seminer5</f>
        <v/>
      </c>
      <c r="HV1" s="118" t="str">
        <f aca="false">seminer5</f>
        <v/>
      </c>
      <c r="HW1" s="118" t="str">
        <f aca="false">seminer5</f>
        <v/>
      </c>
      <c r="HX1" s="118" t="str">
        <f aca="false">seminer5</f>
        <v/>
      </c>
      <c r="HY1" s="118" t="str">
        <f aca="false">seminer5</f>
        <v/>
      </c>
      <c r="HZ1" s="118" t="str">
        <f aca="false">seminer5</f>
        <v/>
      </c>
      <c r="IA1" s="118" t="str">
        <f aca="false">seminer5</f>
        <v/>
      </c>
      <c r="IB1" s="118" t="str">
        <f aca="false">seminer5</f>
        <v/>
      </c>
      <c r="IC1" s="118" t="str">
        <f aca="false">seminer5</f>
        <v/>
      </c>
      <c r="ID1" s="118" t="str">
        <f aca="false">seminer5</f>
        <v/>
      </c>
      <c r="IE1" s="118" t="str">
        <f aca="false">seminer5</f>
        <v/>
      </c>
      <c r="IF1" s="118" t="str">
        <f aca="false">seminer5</f>
        <v/>
      </c>
      <c r="IG1" s="118" t="str">
        <f aca="false">seminer5</f>
        <v/>
      </c>
      <c r="IH1" s="118" t="str">
        <f aca="false">seminer5</f>
        <v/>
      </c>
      <c r="II1" s="118" t="str">
        <f aca="false">seminer5</f>
        <v/>
      </c>
      <c r="IJ1" s="118" t="str">
        <f aca="false">seminer5</f>
        <v/>
      </c>
      <c r="IK1" s="118" t="str">
        <f aca="false">seminer5</f>
        <v/>
      </c>
      <c r="IL1" s="118" t="str">
        <f aca="false">seminer5</f>
        <v/>
      </c>
      <c r="IM1" s="118" t="str">
        <f aca="false">seminer5</f>
        <v/>
      </c>
      <c r="IN1" s="118" t="str">
        <f aca="false">seminer5</f>
        <v/>
      </c>
      <c r="IO1" s="118" t="str">
        <f aca="false">seminer5</f>
        <v/>
      </c>
      <c r="IP1" s="120"/>
      <c r="IQ1" s="121"/>
      <c r="IR1" s="121"/>
      <c r="IS1" s="121"/>
      <c r="IT1" s="121"/>
      <c r="IU1" s="121"/>
      <c r="IV1" s="121"/>
    </row>
    <row r="2" s="130" customFormat="true" ht="16.5" hidden="false" customHeight="true" outlineLevel="0" collapsed="false">
      <c r="A2" s="122" t="s">
        <v>73</v>
      </c>
      <c r="B2" s="122"/>
      <c r="C2" s="123" t="n">
        <v>41883</v>
      </c>
      <c r="D2" s="124" t="str">
        <f aca="false">IF((TEXT(C2,"GGgG"))&lt;&gt;"Pazartesi","Haftanın ilk Pazartesi tarihini yazınız!",(TEXT(C2,"GGgG")))</f>
        <v>Haftanın ilk Pazartesi tarihini yazınız!</v>
      </c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5"/>
      <c r="V2" s="125"/>
      <c r="W2" s="125"/>
      <c r="X2" s="126"/>
      <c r="Y2" s="127" t="str">
        <f aca="false">IF((ISERROR((VLOOKUP(Y3,'SEMİNER DÖNEMİ'!$H7:$I12,2,0)))),"",(VLOOKUP(Y3,'SEMİNER DÖNEMİ'!$H7:$I12,2,0)))</f>
        <v>Seminer Dönemi</v>
      </c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8"/>
      <c r="BI2" s="128"/>
      <c r="BJ2" s="128"/>
      <c r="BK2" s="128"/>
      <c r="BL2" s="128"/>
      <c r="BM2" s="128"/>
      <c r="BN2" s="128"/>
      <c r="BO2" s="128"/>
      <c r="BP2" s="128"/>
      <c r="BQ2" s="129"/>
      <c r="BR2" s="127" t="str">
        <f aca="false">IF((ISERROR((VLOOKUP(BR3,'SEMİNER DÖNEMİ'!$H7:$I11,2,0)))),"",(VLOOKUP(BR3,'SEMİNER DÖNEMİ'!$H7:$I11,2,0)))</f>
        <v>Seminer Dönemi</v>
      </c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8"/>
      <c r="DB2" s="128"/>
      <c r="DC2" s="128"/>
      <c r="DD2" s="128"/>
      <c r="DE2" s="128"/>
      <c r="DF2" s="128"/>
      <c r="DG2" s="128"/>
      <c r="DH2" s="128"/>
      <c r="DI2" s="128"/>
      <c r="DJ2" s="129"/>
      <c r="DK2" s="127" t="str">
        <f aca="false">IF((ISERROR((VLOOKUP(DK3,'SEMİNER DÖNEMİ'!$H7:$I11,2,0)))),"",(VLOOKUP(DK3,'SEMİNER DÖNEMİ'!$H7:$I11,2,0)))</f>
        <v/>
      </c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8"/>
      <c r="EU2" s="128"/>
      <c r="EV2" s="128"/>
      <c r="EW2" s="128"/>
      <c r="EX2" s="128"/>
      <c r="EY2" s="128"/>
      <c r="EZ2" s="128"/>
      <c r="FA2" s="128"/>
      <c r="FB2" s="128"/>
      <c r="FC2" s="129"/>
      <c r="FD2" s="127" t="str">
        <f aca="false">IF((ISERROR((VLOOKUP(FD3,'SEMİNER DÖNEMİ'!$H7:$I11,2,0)))),"",(VLOOKUP(FD3,'SEMİNER DÖNEMİ'!$H7:$I11,2,0)))</f>
        <v/>
      </c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  <c r="GH2" s="127"/>
      <c r="GI2" s="127"/>
      <c r="GJ2" s="127"/>
      <c r="GK2" s="127"/>
      <c r="GL2" s="127"/>
      <c r="GM2" s="128"/>
      <c r="GN2" s="128"/>
      <c r="GO2" s="128"/>
      <c r="GP2" s="128"/>
      <c r="GQ2" s="128"/>
      <c r="GR2" s="128"/>
      <c r="GS2" s="128"/>
      <c r="GT2" s="128"/>
      <c r="GU2" s="128"/>
      <c r="GV2" s="129"/>
      <c r="GW2" s="127" t="str">
        <f aca="false">IF((ISERROR((VLOOKUP(GW3,'SEMİNER DÖNEMİ'!$H7:$I11,2,0)))),"",(VLOOKUP(GW3,'SEMİNER DÖNEMİ'!$H7:$I11,2,0)))</f>
        <v/>
      </c>
      <c r="GX2" s="127"/>
      <c r="GY2" s="127"/>
      <c r="GZ2" s="127"/>
      <c r="HA2" s="127"/>
      <c r="HB2" s="127"/>
      <c r="HC2" s="127"/>
      <c r="HD2" s="127"/>
      <c r="HE2" s="127"/>
      <c r="HF2" s="127"/>
      <c r="HG2" s="127"/>
      <c r="HH2" s="127"/>
      <c r="HI2" s="127"/>
      <c r="HJ2" s="127"/>
      <c r="HK2" s="127"/>
      <c r="HL2" s="127"/>
      <c r="HM2" s="127"/>
      <c r="HN2" s="127"/>
      <c r="HO2" s="127"/>
      <c r="HP2" s="127"/>
      <c r="HQ2" s="127"/>
      <c r="HR2" s="127"/>
      <c r="HS2" s="127"/>
      <c r="HT2" s="127"/>
      <c r="HU2" s="127"/>
      <c r="HV2" s="127"/>
      <c r="HW2" s="127"/>
      <c r="HX2" s="127"/>
      <c r="HY2" s="127"/>
      <c r="HZ2" s="127"/>
      <c r="IA2" s="127"/>
      <c r="IB2" s="127"/>
      <c r="IC2" s="127"/>
      <c r="ID2" s="127"/>
      <c r="IE2" s="127"/>
      <c r="IF2" s="128"/>
      <c r="IG2" s="128"/>
      <c r="IH2" s="128"/>
      <c r="II2" s="128"/>
      <c r="IJ2" s="128"/>
      <c r="IK2" s="128"/>
      <c r="IL2" s="128"/>
      <c r="IM2" s="128"/>
      <c r="IN2" s="128"/>
      <c r="IO2" s="129"/>
      <c r="IP2" s="129"/>
    </row>
    <row r="3" s="140" customFormat="true" ht="28.5" hidden="false" customHeight="true" outlineLevel="0" collapsed="false">
      <c r="A3" s="131" t="s">
        <v>7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2"/>
      <c r="Y3" s="133" t="s">
        <v>75</v>
      </c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3"/>
      <c r="BB3" s="133"/>
      <c r="BC3" s="133"/>
      <c r="BD3" s="133"/>
      <c r="BE3" s="133"/>
      <c r="BF3" s="133"/>
      <c r="BG3" s="133"/>
      <c r="BH3" s="134" t="s">
        <v>76</v>
      </c>
      <c r="BI3" s="135" t="s">
        <v>77</v>
      </c>
      <c r="BJ3" s="135"/>
      <c r="BK3" s="135"/>
      <c r="BL3" s="135"/>
      <c r="BM3" s="136" t="s">
        <v>78</v>
      </c>
      <c r="BN3" s="137" t="s">
        <v>79</v>
      </c>
      <c r="BO3" s="137"/>
      <c r="BP3" s="137"/>
      <c r="BQ3" s="138" t="s">
        <v>80</v>
      </c>
      <c r="BR3" s="133" t="s">
        <v>81</v>
      </c>
      <c r="BS3" s="133"/>
      <c r="BT3" s="133"/>
      <c r="BU3" s="133"/>
      <c r="BV3" s="133"/>
      <c r="BW3" s="133"/>
      <c r="BX3" s="133"/>
      <c r="BY3" s="133"/>
      <c r="BZ3" s="133"/>
      <c r="CA3" s="133"/>
      <c r="CB3" s="133"/>
      <c r="CC3" s="133"/>
      <c r="CD3" s="133"/>
      <c r="CE3" s="133"/>
      <c r="CF3" s="133"/>
      <c r="CG3" s="133"/>
      <c r="CH3" s="133"/>
      <c r="CI3" s="133"/>
      <c r="CJ3" s="133"/>
      <c r="CK3" s="133"/>
      <c r="CL3" s="133"/>
      <c r="CM3" s="133"/>
      <c r="CN3" s="133"/>
      <c r="CO3" s="133"/>
      <c r="CP3" s="133"/>
      <c r="CQ3" s="133"/>
      <c r="CR3" s="133"/>
      <c r="CS3" s="133"/>
      <c r="CT3" s="133"/>
      <c r="CU3" s="133"/>
      <c r="CV3" s="133"/>
      <c r="CW3" s="133"/>
      <c r="CX3" s="133"/>
      <c r="CY3" s="133"/>
      <c r="CZ3" s="133"/>
      <c r="DA3" s="134" t="s">
        <v>76</v>
      </c>
      <c r="DB3" s="135" t="s">
        <v>77</v>
      </c>
      <c r="DC3" s="135"/>
      <c r="DD3" s="135"/>
      <c r="DE3" s="135"/>
      <c r="DF3" s="136" t="s">
        <v>78</v>
      </c>
      <c r="DG3" s="137" t="s">
        <v>79</v>
      </c>
      <c r="DH3" s="137"/>
      <c r="DI3" s="137"/>
      <c r="DJ3" s="138" t="s">
        <v>82</v>
      </c>
      <c r="DK3" s="133" t="s">
        <v>83</v>
      </c>
      <c r="DL3" s="133"/>
      <c r="DM3" s="133"/>
      <c r="DN3" s="133"/>
      <c r="DO3" s="133"/>
      <c r="DP3" s="133"/>
      <c r="DQ3" s="133"/>
      <c r="DR3" s="133"/>
      <c r="DS3" s="133"/>
      <c r="DT3" s="133"/>
      <c r="DU3" s="133"/>
      <c r="DV3" s="133"/>
      <c r="DW3" s="133"/>
      <c r="DX3" s="133"/>
      <c r="DY3" s="133"/>
      <c r="DZ3" s="133"/>
      <c r="EA3" s="133"/>
      <c r="EB3" s="133"/>
      <c r="EC3" s="133"/>
      <c r="ED3" s="133"/>
      <c r="EE3" s="133"/>
      <c r="EF3" s="133"/>
      <c r="EG3" s="133"/>
      <c r="EH3" s="133"/>
      <c r="EI3" s="133"/>
      <c r="EJ3" s="133"/>
      <c r="EK3" s="133"/>
      <c r="EL3" s="133"/>
      <c r="EM3" s="133"/>
      <c r="EN3" s="133"/>
      <c r="EO3" s="133"/>
      <c r="EP3" s="133"/>
      <c r="EQ3" s="133"/>
      <c r="ER3" s="133"/>
      <c r="ES3" s="133"/>
      <c r="ET3" s="134" t="s">
        <v>76</v>
      </c>
      <c r="EU3" s="135" t="s">
        <v>77</v>
      </c>
      <c r="EV3" s="135"/>
      <c r="EW3" s="135"/>
      <c r="EX3" s="135"/>
      <c r="EY3" s="136" t="s">
        <v>78</v>
      </c>
      <c r="EZ3" s="137" t="s">
        <v>79</v>
      </c>
      <c r="FA3" s="137"/>
      <c r="FB3" s="137"/>
      <c r="FC3" s="138" t="s">
        <v>84</v>
      </c>
      <c r="FD3" s="133" t="s">
        <v>85</v>
      </c>
      <c r="FE3" s="133"/>
      <c r="FF3" s="133"/>
      <c r="FG3" s="133"/>
      <c r="FH3" s="133"/>
      <c r="FI3" s="133"/>
      <c r="FJ3" s="133"/>
      <c r="FK3" s="133"/>
      <c r="FL3" s="133"/>
      <c r="FM3" s="133"/>
      <c r="FN3" s="133"/>
      <c r="FO3" s="133"/>
      <c r="FP3" s="133"/>
      <c r="FQ3" s="133"/>
      <c r="FR3" s="133"/>
      <c r="FS3" s="133"/>
      <c r="FT3" s="133"/>
      <c r="FU3" s="133"/>
      <c r="FV3" s="133"/>
      <c r="FW3" s="133"/>
      <c r="FX3" s="133"/>
      <c r="FY3" s="133"/>
      <c r="FZ3" s="133"/>
      <c r="GA3" s="133"/>
      <c r="GB3" s="133"/>
      <c r="GC3" s="133"/>
      <c r="GD3" s="133"/>
      <c r="GE3" s="133"/>
      <c r="GF3" s="133"/>
      <c r="GG3" s="133"/>
      <c r="GH3" s="133"/>
      <c r="GI3" s="133"/>
      <c r="GJ3" s="133"/>
      <c r="GK3" s="133"/>
      <c r="GL3" s="133"/>
      <c r="GM3" s="134" t="s">
        <v>76</v>
      </c>
      <c r="GN3" s="135" t="s">
        <v>77</v>
      </c>
      <c r="GO3" s="135"/>
      <c r="GP3" s="135"/>
      <c r="GQ3" s="135"/>
      <c r="GR3" s="136" t="s">
        <v>78</v>
      </c>
      <c r="GS3" s="137" t="s">
        <v>79</v>
      </c>
      <c r="GT3" s="137"/>
      <c r="GU3" s="137"/>
      <c r="GV3" s="138" t="s">
        <v>86</v>
      </c>
      <c r="GW3" s="133" t="s">
        <v>87</v>
      </c>
      <c r="GX3" s="133"/>
      <c r="GY3" s="133"/>
      <c r="GZ3" s="133"/>
      <c r="HA3" s="133"/>
      <c r="HB3" s="133"/>
      <c r="HC3" s="133"/>
      <c r="HD3" s="133"/>
      <c r="HE3" s="133"/>
      <c r="HF3" s="133"/>
      <c r="HG3" s="133"/>
      <c r="HH3" s="133"/>
      <c r="HI3" s="133"/>
      <c r="HJ3" s="133"/>
      <c r="HK3" s="133"/>
      <c r="HL3" s="133"/>
      <c r="HM3" s="133"/>
      <c r="HN3" s="133"/>
      <c r="HO3" s="133"/>
      <c r="HP3" s="133"/>
      <c r="HQ3" s="133"/>
      <c r="HR3" s="133"/>
      <c r="HS3" s="133"/>
      <c r="HT3" s="133"/>
      <c r="HU3" s="133"/>
      <c r="HV3" s="133"/>
      <c r="HW3" s="133"/>
      <c r="HX3" s="133"/>
      <c r="HY3" s="133"/>
      <c r="HZ3" s="133"/>
      <c r="IA3" s="133"/>
      <c r="IB3" s="133"/>
      <c r="IC3" s="133"/>
      <c r="ID3" s="133"/>
      <c r="IE3" s="133"/>
      <c r="IF3" s="134" t="s">
        <v>76</v>
      </c>
      <c r="IG3" s="135" t="s">
        <v>77</v>
      </c>
      <c r="IH3" s="135"/>
      <c r="II3" s="135"/>
      <c r="IJ3" s="135"/>
      <c r="IK3" s="136" t="s">
        <v>78</v>
      </c>
      <c r="IL3" s="137" t="s">
        <v>79</v>
      </c>
      <c r="IM3" s="137"/>
      <c r="IN3" s="137"/>
      <c r="IO3" s="138" t="s">
        <v>88</v>
      </c>
      <c r="IP3" s="139" t="s">
        <v>89</v>
      </c>
      <c r="IQ3" s="139"/>
      <c r="IR3" s="139"/>
      <c r="IS3" s="139"/>
      <c r="IT3" s="139"/>
      <c r="IU3" s="139"/>
      <c r="IV3" s="139"/>
    </row>
    <row r="4" s="171" customFormat="true" ht="20.25" hidden="false" customHeight="true" outlineLevel="0" collapsed="false">
      <c r="A4" s="141" t="s">
        <v>90</v>
      </c>
      <c r="B4" s="142" t="s">
        <v>91</v>
      </c>
      <c r="C4" s="143" t="s">
        <v>92</v>
      </c>
      <c r="D4" s="144" t="s">
        <v>93</v>
      </c>
      <c r="E4" s="145" t="s">
        <v>94</v>
      </c>
      <c r="F4" s="146" t="s">
        <v>95</v>
      </c>
      <c r="G4" s="147" t="s">
        <v>96</v>
      </c>
      <c r="H4" s="148" t="s">
        <v>97</v>
      </c>
      <c r="I4" s="149" t="s">
        <v>98</v>
      </c>
      <c r="J4" s="149"/>
      <c r="K4" s="150" t="s">
        <v>99</v>
      </c>
      <c r="L4" s="150"/>
      <c r="M4" s="151" t="s">
        <v>100</v>
      </c>
      <c r="N4" s="151"/>
      <c r="O4" s="151"/>
      <c r="P4" s="151"/>
      <c r="Q4" s="151"/>
      <c r="R4" s="152" t="s">
        <v>101</v>
      </c>
      <c r="S4" s="152"/>
      <c r="T4" s="152"/>
      <c r="U4" s="152"/>
      <c r="V4" s="153" t="s">
        <v>102</v>
      </c>
      <c r="W4" s="153"/>
      <c r="X4" s="154"/>
      <c r="Y4" s="155" t="str">
        <f aca="false">TEXT(Y7,"GGGG")</f>
        <v>CECE</v>
      </c>
      <c r="Z4" s="155"/>
      <c r="AA4" s="155"/>
      <c r="AB4" s="155"/>
      <c r="AC4" s="155"/>
      <c r="AD4" s="156" t="s">
        <v>103</v>
      </c>
      <c r="AE4" s="156"/>
      <c r="AF4" s="156"/>
      <c r="AG4" s="156"/>
      <c r="AH4" s="156"/>
      <c r="AI4" s="157" t="s">
        <v>104</v>
      </c>
      <c r="AJ4" s="157"/>
      <c r="AK4" s="157"/>
      <c r="AL4" s="157"/>
      <c r="AM4" s="157"/>
      <c r="AN4" s="156" t="s">
        <v>105</v>
      </c>
      <c r="AO4" s="156"/>
      <c r="AP4" s="156"/>
      <c r="AQ4" s="156"/>
      <c r="AR4" s="156"/>
      <c r="AS4" s="157" t="s">
        <v>106</v>
      </c>
      <c r="AT4" s="157"/>
      <c r="AU4" s="157"/>
      <c r="AV4" s="157"/>
      <c r="AW4" s="157"/>
      <c r="AX4" s="158" t="s">
        <v>107</v>
      </c>
      <c r="AY4" s="158"/>
      <c r="AZ4" s="158"/>
      <c r="BA4" s="158"/>
      <c r="BB4" s="158"/>
      <c r="BC4" s="159" t="s">
        <v>108</v>
      </c>
      <c r="BD4" s="159"/>
      <c r="BE4" s="159"/>
      <c r="BF4" s="159"/>
      <c r="BG4" s="159"/>
      <c r="BH4" s="134"/>
      <c r="BI4" s="160" t="s">
        <v>80</v>
      </c>
      <c r="BJ4" s="160" t="s">
        <v>82</v>
      </c>
      <c r="BK4" s="161" t="s">
        <v>84</v>
      </c>
      <c r="BL4" s="161" t="s">
        <v>86</v>
      </c>
      <c r="BM4" s="136"/>
      <c r="BN4" s="162" t="s">
        <v>88</v>
      </c>
      <c r="BO4" s="162" t="s">
        <v>109</v>
      </c>
      <c r="BP4" s="162" t="s">
        <v>110</v>
      </c>
      <c r="BQ4" s="163" t="s">
        <v>111</v>
      </c>
      <c r="BR4" s="155" t="str">
        <f aca="false">TEXT(BR7,"GGGG")</f>
        <v>CECE</v>
      </c>
      <c r="BS4" s="155"/>
      <c r="BT4" s="155"/>
      <c r="BU4" s="155"/>
      <c r="BV4" s="155"/>
      <c r="BW4" s="156" t="s">
        <v>103</v>
      </c>
      <c r="BX4" s="156"/>
      <c r="BY4" s="156"/>
      <c r="BZ4" s="156"/>
      <c r="CA4" s="156"/>
      <c r="CB4" s="157" t="s">
        <v>104</v>
      </c>
      <c r="CC4" s="157"/>
      <c r="CD4" s="157"/>
      <c r="CE4" s="157"/>
      <c r="CF4" s="157"/>
      <c r="CG4" s="156" t="s">
        <v>105</v>
      </c>
      <c r="CH4" s="156"/>
      <c r="CI4" s="156"/>
      <c r="CJ4" s="156"/>
      <c r="CK4" s="156"/>
      <c r="CL4" s="157" t="s">
        <v>106</v>
      </c>
      <c r="CM4" s="157"/>
      <c r="CN4" s="157"/>
      <c r="CO4" s="157"/>
      <c r="CP4" s="157"/>
      <c r="CQ4" s="158" t="s">
        <v>107</v>
      </c>
      <c r="CR4" s="158"/>
      <c r="CS4" s="158"/>
      <c r="CT4" s="158"/>
      <c r="CU4" s="158"/>
      <c r="CV4" s="159" t="s">
        <v>108</v>
      </c>
      <c r="CW4" s="159"/>
      <c r="CX4" s="159"/>
      <c r="CY4" s="159"/>
      <c r="CZ4" s="159"/>
      <c r="DA4" s="134"/>
      <c r="DB4" s="160" t="s">
        <v>80</v>
      </c>
      <c r="DC4" s="160" t="s">
        <v>82</v>
      </c>
      <c r="DD4" s="161" t="s">
        <v>84</v>
      </c>
      <c r="DE4" s="161" t="s">
        <v>86</v>
      </c>
      <c r="DF4" s="136"/>
      <c r="DG4" s="162" t="s">
        <v>88</v>
      </c>
      <c r="DH4" s="162" t="s">
        <v>109</v>
      </c>
      <c r="DI4" s="162" t="s">
        <v>110</v>
      </c>
      <c r="DJ4" s="163" t="s">
        <v>111</v>
      </c>
      <c r="DK4" s="155" t="str">
        <f aca="false">TEXT(DK7,"GGGG")</f>
        <v>CECE</v>
      </c>
      <c r="DL4" s="155"/>
      <c r="DM4" s="155"/>
      <c r="DN4" s="155"/>
      <c r="DO4" s="155"/>
      <c r="DP4" s="156" t="s">
        <v>103</v>
      </c>
      <c r="DQ4" s="156"/>
      <c r="DR4" s="156"/>
      <c r="DS4" s="156"/>
      <c r="DT4" s="156"/>
      <c r="DU4" s="157" t="s">
        <v>104</v>
      </c>
      <c r="DV4" s="157"/>
      <c r="DW4" s="157"/>
      <c r="DX4" s="157"/>
      <c r="DY4" s="157"/>
      <c r="DZ4" s="156" t="s">
        <v>105</v>
      </c>
      <c r="EA4" s="156"/>
      <c r="EB4" s="156"/>
      <c r="EC4" s="156"/>
      <c r="ED4" s="156"/>
      <c r="EE4" s="157" t="s">
        <v>106</v>
      </c>
      <c r="EF4" s="157"/>
      <c r="EG4" s="157"/>
      <c r="EH4" s="157"/>
      <c r="EI4" s="157"/>
      <c r="EJ4" s="158" t="s">
        <v>107</v>
      </c>
      <c r="EK4" s="158"/>
      <c r="EL4" s="158"/>
      <c r="EM4" s="158"/>
      <c r="EN4" s="158"/>
      <c r="EO4" s="159" t="s">
        <v>108</v>
      </c>
      <c r="EP4" s="159"/>
      <c r="EQ4" s="159"/>
      <c r="ER4" s="159"/>
      <c r="ES4" s="159"/>
      <c r="ET4" s="134"/>
      <c r="EU4" s="160" t="s">
        <v>80</v>
      </c>
      <c r="EV4" s="160" t="s">
        <v>82</v>
      </c>
      <c r="EW4" s="161" t="s">
        <v>84</v>
      </c>
      <c r="EX4" s="161" t="s">
        <v>86</v>
      </c>
      <c r="EY4" s="136"/>
      <c r="EZ4" s="162" t="s">
        <v>88</v>
      </c>
      <c r="FA4" s="162" t="s">
        <v>109</v>
      </c>
      <c r="FB4" s="162" t="s">
        <v>110</v>
      </c>
      <c r="FC4" s="163" t="s">
        <v>111</v>
      </c>
      <c r="FD4" s="155" t="str">
        <f aca="false">TEXT(FD7,"GGGG")</f>
        <v>CECE</v>
      </c>
      <c r="FE4" s="155"/>
      <c r="FF4" s="155"/>
      <c r="FG4" s="155"/>
      <c r="FH4" s="155"/>
      <c r="FI4" s="156" t="s">
        <v>103</v>
      </c>
      <c r="FJ4" s="156"/>
      <c r="FK4" s="156"/>
      <c r="FL4" s="156"/>
      <c r="FM4" s="156"/>
      <c r="FN4" s="157" t="s">
        <v>104</v>
      </c>
      <c r="FO4" s="157"/>
      <c r="FP4" s="157"/>
      <c r="FQ4" s="157"/>
      <c r="FR4" s="157"/>
      <c r="FS4" s="156" t="s">
        <v>105</v>
      </c>
      <c r="FT4" s="156"/>
      <c r="FU4" s="156"/>
      <c r="FV4" s="156"/>
      <c r="FW4" s="156"/>
      <c r="FX4" s="157" t="s">
        <v>106</v>
      </c>
      <c r="FY4" s="157"/>
      <c r="FZ4" s="157"/>
      <c r="GA4" s="157"/>
      <c r="GB4" s="157"/>
      <c r="GC4" s="158" t="s">
        <v>107</v>
      </c>
      <c r="GD4" s="158"/>
      <c r="GE4" s="158"/>
      <c r="GF4" s="158"/>
      <c r="GG4" s="158"/>
      <c r="GH4" s="159" t="s">
        <v>108</v>
      </c>
      <c r="GI4" s="159"/>
      <c r="GJ4" s="159"/>
      <c r="GK4" s="159"/>
      <c r="GL4" s="159"/>
      <c r="GM4" s="134"/>
      <c r="GN4" s="160" t="s">
        <v>80</v>
      </c>
      <c r="GO4" s="160" t="s">
        <v>82</v>
      </c>
      <c r="GP4" s="161" t="s">
        <v>84</v>
      </c>
      <c r="GQ4" s="161" t="s">
        <v>86</v>
      </c>
      <c r="GR4" s="136"/>
      <c r="GS4" s="162" t="s">
        <v>88</v>
      </c>
      <c r="GT4" s="162" t="s">
        <v>109</v>
      </c>
      <c r="GU4" s="162" t="s">
        <v>110</v>
      </c>
      <c r="GV4" s="163" t="s">
        <v>111</v>
      </c>
      <c r="GW4" s="155" t="str">
        <f aca="false">TEXT(GW7,"GGGG")</f>
        <v>CECE</v>
      </c>
      <c r="GX4" s="155"/>
      <c r="GY4" s="155"/>
      <c r="GZ4" s="155"/>
      <c r="HA4" s="155"/>
      <c r="HB4" s="156" t="s">
        <v>103</v>
      </c>
      <c r="HC4" s="156"/>
      <c r="HD4" s="156"/>
      <c r="HE4" s="156"/>
      <c r="HF4" s="156"/>
      <c r="HG4" s="157" t="s">
        <v>104</v>
      </c>
      <c r="HH4" s="157"/>
      <c r="HI4" s="157"/>
      <c r="HJ4" s="157"/>
      <c r="HK4" s="157"/>
      <c r="HL4" s="156" t="s">
        <v>105</v>
      </c>
      <c r="HM4" s="156"/>
      <c r="HN4" s="156"/>
      <c r="HO4" s="156"/>
      <c r="HP4" s="156"/>
      <c r="HQ4" s="157" t="s">
        <v>106</v>
      </c>
      <c r="HR4" s="157"/>
      <c r="HS4" s="157"/>
      <c r="HT4" s="157"/>
      <c r="HU4" s="157"/>
      <c r="HV4" s="158" t="s">
        <v>107</v>
      </c>
      <c r="HW4" s="158"/>
      <c r="HX4" s="158"/>
      <c r="HY4" s="158"/>
      <c r="HZ4" s="158"/>
      <c r="IA4" s="159" t="s">
        <v>108</v>
      </c>
      <c r="IB4" s="159"/>
      <c r="IC4" s="159"/>
      <c r="ID4" s="159"/>
      <c r="IE4" s="159"/>
      <c r="IF4" s="134"/>
      <c r="IG4" s="160" t="s">
        <v>80</v>
      </c>
      <c r="IH4" s="160" t="s">
        <v>82</v>
      </c>
      <c r="II4" s="161" t="s">
        <v>84</v>
      </c>
      <c r="IJ4" s="161" t="s">
        <v>86</v>
      </c>
      <c r="IK4" s="136"/>
      <c r="IL4" s="162" t="s">
        <v>88</v>
      </c>
      <c r="IM4" s="162" t="s">
        <v>109</v>
      </c>
      <c r="IN4" s="162" t="s">
        <v>110</v>
      </c>
      <c r="IO4" s="164" t="s">
        <v>112</v>
      </c>
      <c r="IP4" s="165" t="s">
        <v>113</v>
      </c>
      <c r="IQ4" s="166" t="s">
        <v>114</v>
      </c>
      <c r="IR4" s="166" t="s">
        <v>115</v>
      </c>
      <c r="IS4" s="167" t="s">
        <v>116</v>
      </c>
      <c r="IT4" s="168" t="s">
        <v>117</v>
      </c>
      <c r="IU4" s="169" t="s">
        <v>118</v>
      </c>
      <c r="IV4" s="170" t="s">
        <v>119</v>
      </c>
    </row>
    <row r="5" s="202" customFormat="true" ht="72.75" hidden="false" customHeight="true" outlineLevel="0" collapsed="false">
      <c r="A5" s="141"/>
      <c r="B5" s="142"/>
      <c r="C5" s="143"/>
      <c r="D5" s="144"/>
      <c r="E5" s="145"/>
      <c r="F5" s="146"/>
      <c r="G5" s="147"/>
      <c r="H5" s="148"/>
      <c r="I5" s="149"/>
      <c r="J5" s="149"/>
      <c r="K5" s="150"/>
      <c r="L5" s="150"/>
      <c r="M5" s="172" t="s">
        <v>120</v>
      </c>
      <c r="N5" s="173" t="s">
        <v>121</v>
      </c>
      <c r="O5" s="173" t="s">
        <v>122</v>
      </c>
      <c r="P5" s="173" t="s">
        <v>123</v>
      </c>
      <c r="Q5" s="174" t="s">
        <v>124</v>
      </c>
      <c r="R5" s="175" t="s">
        <v>125</v>
      </c>
      <c r="S5" s="176" t="s">
        <v>126</v>
      </c>
      <c r="T5" s="176" t="s">
        <v>127</v>
      </c>
      <c r="U5" s="177" t="s">
        <v>128</v>
      </c>
      <c r="V5" s="178" t="s">
        <v>129</v>
      </c>
      <c r="W5" s="179" t="s">
        <v>130</v>
      </c>
      <c r="X5" s="180" t="s">
        <v>131</v>
      </c>
      <c r="Y5" s="181" t="s">
        <v>132</v>
      </c>
      <c r="Z5" s="182" t="s">
        <v>133</v>
      </c>
      <c r="AA5" s="182" t="s">
        <v>134</v>
      </c>
      <c r="AB5" s="182" t="s">
        <v>135</v>
      </c>
      <c r="AC5" s="183" t="s">
        <v>136</v>
      </c>
      <c r="AD5" s="184" t="s">
        <v>132</v>
      </c>
      <c r="AE5" s="185" t="s">
        <v>133</v>
      </c>
      <c r="AF5" s="185" t="s">
        <v>134</v>
      </c>
      <c r="AG5" s="185" t="s">
        <v>135</v>
      </c>
      <c r="AH5" s="186" t="s">
        <v>136</v>
      </c>
      <c r="AI5" s="184" t="s">
        <v>132</v>
      </c>
      <c r="AJ5" s="185" t="s">
        <v>133</v>
      </c>
      <c r="AK5" s="185" t="s">
        <v>134</v>
      </c>
      <c r="AL5" s="185" t="s">
        <v>135</v>
      </c>
      <c r="AM5" s="187" t="s">
        <v>136</v>
      </c>
      <c r="AN5" s="184" t="s">
        <v>132</v>
      </c>
      <c r="AO5" s="185" t="s">
        <v>133</v>
      </c>
      <c r="AP5" s="185" t="s">
        <v>134</v>
      </c>
      <c r="AQ5" s="185" t="s">
        <v>135</v>
      </c>
      <c r="AR5" s="186" t="s">
        <v>136</v>
      </c>
      <c r="AS5" s="184" t="s">
        <v>132</v>
      </c>
      <c r="AT5" s="185" t="s">
        <v>133</v>
      </c>
      <c r="AU5" s="185" t="s">
        <v>134</v>
      </c>
      <c r="AV5" s="185" t="s">
        <v>135</v>
      </c>
      <c r="AW5" s="187" t="s">
        <v>136</v>
      </c>
      <c r="AX5" s="188" t="s">
        <v>132</v>
      </c>
      <c r="AY5" s="189" t="s">
        <v>133</v>
      </c>
      <c r="AZ5" s="189" t="s">
        <v>134</v>
      </c>
      <c r="BA5" s="189" t="s">
        <v>135</v>
      </c>
      <c r="BB5" s="190" t="s">
        <v>136</v>
      </c>
      <c r="BC5" s="188" t="s">
        <v>132</v>
      </c>
      <c r="BD5" s="189" t="s">
        <v>133</v>
      </c>
      <c r="BE5" s="189" t="s">
        <v>134</v>
      </c>
      <c r="BF5" s="189" t="s">
        <v>135</v>
      </c>
      <c r="BG5" s="191" t="s">
        <v>136</v>
      </c>
      <c r="BH5" s="134"/>
      <c r="BI5" s="192" t="s">
        <v>137</v>
      </c>
      <c r="BJ5" s="192" t="s">
        <v>138</v>
      </c>
      <c r="BK5" s="193" t="s">
        <v>139</v>
      </c>
      <c r="BL5" s="193" t="s">
        <v>140</v>
      </c>
      <c r="BM5" s="136"/>
      <c r="BN5" s="194" t="s">
        <v>32</v>
      </c>
      <c r="BO5" s="195" t="s">
        <v>141</v>
      </c>
      <c r="BP5" s="196" t="s">
        <v>101</v>
      </c>
      <c r="BQ5" s="163"/>
      <c r="BR5" s="181" t="s">
        <v>132</v>
      </c>
      <c r="BS5" s="182" t="s">
        <v>133</v>
      </c>
      <c r="BT5" s="182" t="s">
        <v>134</v>
      </c>
      <c r="BU5" s="182" t="s">
        <v>135</v>
      </c>
      <c r="BV5" s="183" t="s">
        <v>136</v>
      </c>
      <c r="BW5" s="181" t="s">
        <v>132</v>
      </c>
      <c r="BX5" s="182" t="s">
        <v>133</v>
      </c>
      <c r="BY5" s="182" t="s">
        <v>134</v>
      </c>
      <c r="BZ5" s="182" t="s">
        <v>135</v>
      </c>
      <c r="CA5" s="197" t="s">
        <v>136</v>
      </c>
      <c r="CB5" s="181" t="s">
        <v>132</v>
      </c>
      <c r="CC5" s="182" t="s">
        <v>133</v>
      </c>
      <c r="CD5" s="182" t="s">
        <v>134</v>
      </c>
      <c r="CE5" s="182" t="s">
        <v>135</v>
      </c>
      <c r="CF5" s="183" t="s">
        <v>136</v>
      </c>
      <c r="CG5" s="181" t="s">
        <v>132</v>
      </c>
      <c r="CH5" s="182" t="s">
        <v>133</v>
      </c>
      <c r="CI5" s="182" t="s">
        <v>134</v>
      </c>
      <c r="CJ5" s="182" t="s">
        <v>135</v>
      </c>
      <c r="CK5" s="197" t="s">
        <v>136</v>
      </c>
      <c r="CL5" s="181" t="s">
        <v>132</v>
      </c>
      <c r="CM5" s="182" t="s">
        <v>133</v>
      </c>
      <c r="CN5" s="182" t="s">
        <v>134</v>
      </c>
      <c r="CO5" s="182" t="s">
        <v>135</v>
      </c>
      <c r="CP5" s="183" t="s">
        <v>136</v>
      </c>
      <c r="CQ5" s="198" t="s">
        <v>132</v>
      </c>
      <c r="CR5" s="199" t="s">
        <v>133</v>
      </c>
      <c r="CS5" s="199" t="s">
        <v>134</v>
      </c>
      <c r="CT5" s="199" t="s">
        <v>135</v>
      </c>
      <c r="CU5" s="200" t="s">
        <v>136</v>
      </c>
      <c r="CV5" s="198" t="s">
        <v>132</v>
      </c>
      <c r="CW5" s="199" t="s">
        <v>133</v>
      </c>
      <c r="CX5" s="199" t="s">
        <v>134</v>
      </c>
      <c r="CY5" s="199" t="s">
        <v>135</v>
      </c>
      <c r="CZ5" s="201" t="s">
        <v>136</v>
      </c>
      <c r="DA5" s="134"/>
      <c r="DB5" s="192" t="s">
        <v>142</v>
      </c>
      <c r="DC5" s="192" t="s">
        <v>138</v>
      </c>
      <c r="DD5" s="193" t="s">
        <v>143</v>
      </c>
      <c r="DE5" s="193" t="s">
        <v>94</v>
      </c>
      <c r="DF5" s="136"/>
      <c r="DG5" s="194" t="s">
        <v>32</v>
      </c>
      <c r="DH5" s="195" t="s">
        <v>141</v>
      </c>
      <c r="DI5" s="196" t="s">
        <v>101</v>
      </c>
      <c r="DJ5" s="163"/>
      <c r="DK5" s="181" t="s">
        <v>132</v>
      </c>
      <c r="DL5" s="182" t="s">
        <v>133</v>
      </c>
      <c r="DM5" s="182" t="s">
        <v>134</v>
      </c>
      <c r="DN5" s="182" t="s">
        <v>135</v>
      </c>
      <c r="DO5" s="183" t="s">
        <v>136</v>
      </c>
      <c r="DP5" s="181" t="s">
        <v>132</v>
      </c>
      <c r="DQ5" s="182" t="s">
        <v>133</v>
      </c>
      <c r="DR5" s="182" t="s">
        <v>134</v>
      </c>
      <c r="DS5" s="182" t="s">
        <v>135</v>
      </c>
      <c r="DT5" s="197" t="s">
        <v>136</v>
      </c>
      <c r="DU5" s="181" t="s">
        <v>132</v>
      </c>
      <c r="DV5" s="182" t="s">
        <v>133</v>
      </c>
      <c r="DW5" s="182" t="s">
        <v>134</v>
      </c>
      <c r="DX5" s="182" t="s">
        <v>135</v>
      </c>
      <c r="DY5" s="183" t="s">
        <v>136</v>
      </c>
      <c r="DZ5" s="181" t="s">
        <v>132</v>
      </c>
      <c r="EA5" s="182" t="s">
        <v>133</v>
      </c>
      <c r="EB5" s="182" t="s">
        <v>134</v>
      </c>
      <c r="EC5" s="182" t="s">
        <v>135</v>
      </c>
      <c r="ED5" s="197" t="s">
        <v>136</v>
      </c>
      <c r="EE5" s="181" t="s">
        <v>132</v>
      </c>
      <c r="EF5" s="182" t="s">
        <v>133</v>
      </c>
      <c r="EG5" s="182" t="s">
        <v>134</v>
      </c>
      <c r="EH5" s="182" t="s">
        <v>135</v>
      </c>
      <c r="EI5" s="183" t="s">
        <v>136</v>
      </c>
      <c r="EJ5" s="198" t="s">
        <v>132</v>
      </c>
      <c r="EK5" s="199" t="s">
        <v>133</v>
      </c>
      <c r="EL5" s="199" t="s">
        <v>134</v>
      </c>
      <c r="EM5" s="199" t="s">
        <v>135</v>
      </c>
      <c r="EN5" s="200" t="s">
        <v>136</v>
      </c>
      <c r="EO5" s="198" t="s">
        <v>132</v>
      </c>
      <c r="EP5" s="199" t="s">
        <v>133</v>
      </c>
      <c r="EQ5" s="199" t="s">
        <v>134</v>
      </c>
      <c r="ER5" s="199" t="s">
        <v>135</v>
      </c>
      <c r="ES5" s="201" t="s">
        <v>136</v>
      </c>
      <c r="ET5" s="134"/>
      <c r="EU5" s="192" t="s">
        <v>142</v>
      </c>
      <c r="EV5" s="192" t="s">
        <v>138</v>
      </c>
      <c r="EW5" s="193" t="s">
        <v>143</v>
      </c>
      <c r="EX5" s="193" t="s">
        <v>94</v>
      </c>
      <c r="EY5" s="136"/>
      <c r="EZ5" s="194" t="s">
        <v>32</v>
      </c>
      <c r="FA5" s="195" t="s">
        <v>141</v>
      </c>
      <c r="FB5" s="196" t="s">
        <v>101</v>
      </c>
      <c r="FC5" s="163"/>
      <c r="FD5" s="181" t="s">
        <v>132</v>
      </c>
      <c r="FE5" s="182" t="s">
        <v>133</v>
      </c>
      <c r="FF5" s="182" t="s">
        <v>134</v>
      </c>
      <c r="FG5" s="182" t="s">
        <v>135</v>
      </c>
      <c r="FH5" s="183" t="s">
        <v>136</v>
      </c>
      <c r="FI5" s="181" t="s">
        <v>132</v>
      </c>
      <c r="FJ5" s="182" t="s">
        <v>133</v>
      </c>
      <c r="FK5" s="182" t="s">
        <v>134</v>
      </c>
      <c r="FL5" s="182" t="s">
        <v>135</v>
      </c>
      <c r="FM5" s="197" t="s">
        <v>136</v>
      </c>
      <c r="FN5" s="181" t="s">
        <v>132</v>
      </c>
      <c r="FO5" s="182" t="s">
        <v>133</v>
      </c>
      <c r="FP5" s="182" t="s">
        <v>134</v>
      </c>
      <c r="FQ5" s="182" t="s">
        <v>135</v>
      </c>
      <c r="FR5" s="183" t="s">
        <v>136</v>
      </c>
      <c r="FS5" s="181" t="s">
        <v>132</v>
      </c>
      <c r="FT5" s="182" t="s">
        <v>133</v>
      </c>
      <c r="FU5" s="182" t="s">
        <v>134</v>
      </c>
      <c r="FV5" s="182" t="s">
        <v>135</v>
      </c>
      <c r="FW5" s="197" t="s">
        <v>136</v>
      </c>
      <c r="FX5" s="181" t="s">
        <v>132</v>
      </c>
      <c r="FY5" s="182" t="s">
        <v>133</v>
      </c>
      <c r="FZ5" s="182" t="s">
        <v>134</v>
      </c>
      <c r="GA5" s="182" t="s">
        <v>135</v>
      </c>
      <c r="GB5" s="183" t="s">
        <v>136</v>
      </c>
      <c r="GC5" s="198" t="s">
        <v>132</v>
      </c>
      <c r="GD5" s="199" t="s">
        <v>133</v>
      </c>
      <c r="GE5" s="199" t="s">
        <v>134</v>
      </c>
      <c r="GF5" s="199" t="s">
        <v>135</v>
      </c>
      <c r="GG5" s="200" t="s">
        <v>136</v>
      </c>
      <c r="GH5" s="198" t="s">
        <v>132</v>
      </c>
      <c r="GI5" s="199" t="s">
        <v>133</v>
      </c>
      <c r="GJ5" s="199" t="s">
        <v>134</v>
      </c>
      <c r="GK5" s="199" t="s">
        <v>135</v>
      </c>
      <c r="GL5" s="201" t="s">
        <v>136</v>
      </c>
      <c r="GM5" s="134"/>
      <c r="GN5" s="192" t="s">
        <v>142</v>
      </c>
      <c r="GO5" s="192" t="s">
        <v>138</v>
      </c>
      <c r="GP5" s="193" t="s">
        <v>143</v>
      </c>
      <c r="GQ5" s="193" t="s">
        <v>94</v>
      </c>
      <c r="GR5" s="136"/>
      <c r="GS5" s="194" t="s">
        <v>32</v>
      </c>
      <c r="GT5" s="195" t="s">
        <v>141</v>
      </c>
      <c r="GU5" s="196" t="s">
        <v>101</v>
      </c>
      <c r="GV5" s="163"/>
      <c r="GW5" s="181" t="s">
        <v>132</v>
      </c>
      <c r="GX5" s="182" t="s">
        <v>133</v>
      </c>
      <c r="GY5" s="182" t="s">
        <v>134</v>
      </c>
      <c r="GZ5" s="182" t="s">
        <v>135</v>
      </c>
      <c r="HA5" s="183" t="s">
        <v>136</v>
      </c>
      <c r="HB5" s="181" t="s">
        <v>132</v>
      </c>
      <c r="HC5" s="182" t="s">
        <v>133</v>
      </c>
      <c r="HD5" s="182" t="s">
        <v>134</v>
      </c>
      <c r="HE5" s="182" t="s">
        <v>135</v>
      </c>
      <c r="HF5" s="197" t="s">
        <v>136</v>
      </c>
      <c r="HG5" s="181" t="s">
        <v>132</v>
      </c>
      <c r="HH5" s="182" t="s">
        <v>133</v>
      </c>
      <c r="HI5" s="182" t="s">
        <v>134</v>
      </c>
      <c r="HJ5" s="182" t="s">
        <v>135</v>
      </c>
      <c r="HK5" s="183" t="s">
        <v>136</v>
      </c>
      <c r="HL5" s="181" t="s">
        <v>132</v>
      </c>
      <c r="HM5" s="182" t="s">
        <v>133</v>
      </c>
      <c r="HN5" s="182" t="s">
        <v>134</v>
      </c>
      <c r="HO5" s="182" t="s">
        <v>135</v>
      </c>
      <c r="HP5" s="197" t="s">
        <v>136</v>
      </c>
      <c r="HQ5" s="181" t="s">
        <v>132</v>
      </c>
      <c r="HR5" s="182" t="s">
        <v>133</v>
      </c>
      <c r="HS5" s="182" t="s">
        <v>134</v>
      </c>
      <c r="HT5" s="182" t="s">
        <v>135</v>
      </c>
      <c r="HU5" s="183" t="s">
        <v>136</v>
      </c>
      <c r="HV5" s="198" t="s">
        <v>132</v>
      </c>
      <c r="HW5" s="199" t="s">
        <v>133</v>
      </c>
      <c r="HX5" s="199" t="s">
        <v>134</v>
      </c>
      <c r="HY5" s="199" t="s">
        <v>135</v>
      </c>
      <c r="HZ5" s="200" t="s">
        <v>136</v>
      </c>
      <c r="IA5" s="198" t="s">
        <v>132</v>
      </c>
      <c r="IB5" s="199" t="s">
        <v>133</v>
      </c>
      <c r="IC5" s="199" t="s">
        <v>134</v>
      </c>
      <c r="ID5" s="199" t="s">
        <v>135</v>
      </c>
      <c r="IE5" s="201" t="s">
        <v>136</v>
      </c>
      <c r="IF5" s="134"/>
      <c r="IG5" s="192" t="s">
        <v>142</v>
      </c>
      <c r="IH5" s="192" t="s">
        <v>138</v>
      </c>
      <c r="II5" s="193" t="s">
        <v>143</v>
      </c>
      <c r="IJ5" s="193" t="s">
        <v>94</v>
      </c>
      <c r="IK5" s="136"/>
      <c r="IL5" s="194" t="s">
        <v>32</v>
      </c>
      <c r="IM5" s="195" t="s">
        <v>141</v>
      </c>
      <c r="IN5" s="196" t="s">
        <v>101</v>
      </c>
      <c r="IO5" s="164"/>
      <c r="IP5" s="165"/>
      <c r="IQ5" s="166"/>
      <c r="IR5" s="166"/>
      <c r="IS5" s="167"/>
      <c r="IT5" s="168"/>
      <c r="IU5" s="169"/>
      <c r="IV5" s="170"/>
    </row>
    <row r="6" s="202" customFormat="true" ht="13.5" hidden="false" customHeight="true" outlineLevel="0" collapsed="false">
      <c r="A6" s="141"/>
      <c r="B6" s="142"/>
      <c r="C6" s="143"/>
      <c r="D6" s="144"/>
      <c r="E6" s="145"/>
      <c r="F6" s="146"/>
      <c r="G6" s="147"/>
      <c r="H6" s="148"/>
      <c r="I6" s="203" t="s">
        <v>144</v>
      </c>
      <c r="J6" s="204" t="s">
        <v>145</v>
      </c>
      <c r="K6" s="150"/>
      <c r="L6" s="150"/>
      <c r="M6" s="172"/>
      <c r="N6" s="173"/>
      <c r="O6" s="173"/>
      <c r="P6" s="173"/>
      <c r="Q6" s="174"/>
      <c r="R6" s="175"/>
      <c r="S6" s="176"/>
      <c r="T6" s="176"/>
      <c r="U6" s="177"/>
      <c r="V6" s="178"/>
      <c r="W6" s="179"/>
      <c r="X6" s="180"/>
      <c r="Y6" s="205" t="n">
        <f aca="false">C2</f>
        <v>41883</v>
      </c>
      <c r="Z6" s="205"/>
      <c r="AA6" s="205"/>
      <c r="AB6" s="205"/>
      <c r="AC6" s="205"/>
      <c r="AD6" s="206" t="n">
        <f aca="false">Y6+1</f>
        <v>41884</v>
      </c>
      <c r="AE6" s="206"/>
      <c r="AF6" s="206"/>
      <c r="AG6" s="206"/>
      <c r="AH6" s="206"/>
      <c r="AI6" s="206" t="n">
        <f aca="false">AD6+1</f>
        <v>41885</v>
      </c>
      <c r="AJ6" s="206"/>
      <c r="AK6" s="206"/>
      <c r="AL6" s="206"/>
      <c r="AM6" s="206"/>
      <c r="AN6" s="206" t="n">
        <f aca="false">AI6+1</f>
        <v>41886</v>
      </c>
      <c r="AO6" s="206"/>
      <c r="AP6" s="206"/>
      <c r="AQ6" s="206"/>
      <c r="AR6" s="206"/>
      <c r="AS6" s="206" t="n">
        <f aca="false">AN6+1</f>
        <v>41887</v>
      </c>
      <c r="AT6" s="206"/>
      <c r="AU6" s="206"/>
      <c r="AV6" s="206"/>
      <c r="AW6" s="206"/>
      <c r="AX6" s="207" t="n">
        <f aca="false">AS6+1</f>
        <v>41888</v>
      </c>
      <c r="AY6" s="207"/>
      <c r="AZ6" s="207"/>
      <c r="BA6" s="207"/>
      <c r="BB6" s="207"/>
      <c r="BC6" s="207" t="n">
        <f aca="false">AX6+1</f>
        <v>41889</v>
      </c>
      <c r="BD6" s="207"/>
      <c r="BE6" s="207"/>
      <c r="BF6" s="207"/>
      <c r="BG6" s="207"/>
      <c r="BH6" s="134"/>
      <c r="BI6" s="192"/>
      <c r="BJ6" s="192"/>
      <c r="BK6" s="193"/>
      <c r="BL6" s="193"/>
      <c r="BM6" s="136"/>
      <c r="BN6" s="194"/>
      <c r="BO6" s="195"/>
      <c r="BP6" s="196"/>
      <c r="BQ6" s="163"/>
      <c r="BR6" s="205" t="n">
        <f aca="false">BC6+1</f>
        <v>41890</v>
      </c>
      <c r="BS6" s="205"/>
      <c r="BT6" s="205"/>
      <c r="BU6" s="205"/>
      <c r="BV6" s="205"/>
      <c r="BW6" s="206" t="n">
        <f aca="false">BR6+1</f>
        <v>41891</v>
      </c>
      <c r="BX6" s="206"/>
      <c r="BY6" s="206"/>
      <c r="BZ6" s="206"/>
      <c r="CA6" s="206"/>
      <c r="CB6" s="206" t="n">
        <f aca="false">BW6+1</f>
        <v>41892</v>
      </c>
      <c r="CC6" s="206"/>
      <c r="CD6" s="206"/>
      <c r="CE6" s="206"/>
      <c r="CF6" s="206"/>
      <c r="CG6" s="206" t="n">
        <f aca="false">CB6+1</f>
        <v>41893</v>
      </c>
      <c r="CH6" s="206"/>
      <c r="CI6" s="206"/>
      <c r="CJ6" s="206"/>
      <c r="CK6" s="206"/>
      <c r="CL6" s="206" t="n">
        <f aca="false">CG6+1</f>
        <v>41894</v>
      </c>
      <c r="CM6" s="206"/>
      <c r="CN6" s="206"/>
      <c r="CO6" s="206"/>
      <c r="CP6" s="206"/>
      <c r="CQ6" s="207" t="n">
        <f aca="false">CL6+1</f>
        <v>41895</v>
      </c>
      <c r="CR6" s="207"/>
      <c r="CS6" s="207"/>
      <c r="CT6" s="207"/>
      <c r="CU6" s="207"/>
      <c r="CV6" s="207" t="n">
        <f aca="false">CQ6+1</f>
        <v>41896</v>
      </c>
      <c r="CW6" s="207"/>
      <c r="CX6" s="207"/>
      <c r="CY6" s="207"/>
      <c r="CZ6" s="207"/>
      <c r="DA6" s="134"/>
      <c r="DB6" s="192"/>
      <c r="DC6" s="192"/>
      <c r="DD6" s="193"/>
      <c r="DE6" s="193"/>
      <c r="DF6" s="136"/>
      <c r="DG6" s="194"/>
      <c r="DH6" s="195"/>
      <c r="DI6" s="196"/>
      <c r="DJ6" s="163"/>
      <c r="DK6" s="205" t="n">
        <f aca="false">CV6+1</f>
        <v>41897</v>
      </c>
      <c r="DL6" s="205"/>
      <c r="DM6" s="205"/>
      <c r="DN6" s="205"/>
      <c r="DO6" s="205"/>
      <c r="DP6" s="206" t="n">
        <f aca="false">DK6+1</f>
        <v>41898</v>
      </c>
      <c r="DQ6" s="206"/>
      <c r="DR6" s="206"/>
      <c r="DS6" s="206"/>
      <c r="DT6" s="206"/>
      <c r="DU6" s="206" t="n">
        <f aca="false">DP6+1</f>
        <v>41899</v>
      </c>
      <c r="DV6" s="206"/>
      <c r="DW6" s="206"/>
      <c r="DX6" s="206"/>
      <c r="DY6" s="206"/>
      <c r="DZ6" s="206" t="n">
        <f aca="false">DU6+1</f>
        <v>41900</v>
      </c>
      <c r="EA6" s="206"/>
      <c r="EB6" s="206"/>
      <c r="EC6" s="206"/>
      <c r="ED6" s="206"/>
      <c r="EE6" s="206" t="n">
        <f aca="false">DZ6+1</f>
        <v>41901</v>
      </c>
      <c r="EF6" s="206"/>
      <c r="EG6" s="206"/>
      <c r="EH6" s="206"/>
      <c r="EI6" s="206"/>
      <c r="EJ6" s="207" t="n">
        <f aca="false">EE6+1</f>
        <v>41902</v>
      </c>
      <c r="EK6" s="207"/>
      <c r="EL6" s="207"/>
      <c r="EM6" s="207"/>
      <c r="EN6" s="207"/>
      <c r="EO6" s="207" t="n">
        <f aca="false">EJ6+1</f>
        <v>41903</v>
      </c>
      <c r="EP6" s="207"/>
      <c r="EQ6" s="207"/>
      <c r="ER6" s="207"/>
      <c r="ES6" s="207"/>
      <c r="ET6" s="134"/>
      <c r="EU6" s="192"/>
      <c r="EV6" s="192"/>
      <c r="EW6" s="193"/>
      <c r="EX6" s="193"/>
      <c r="EY6" s="136"/>
      <c r="EZ6" s="194"/>
      <c r="FA6" s="195"/>
      <c r="FB6" s="196"/>
      <c r="FC6" s="163"/>
      <c r="FD6" s="205" t="n">
        <f aca="false">EO6+1</f>
        <v>41904</v>
      </c>
      <c r="FE6" s="205"/>
      <c r="FF6" s="205"/>
      <c r="FG6" s="205"/>
      <c r="FH6" s="205"/>
      <c r="FI6" s="206" t="n">
        <f aca="false">FD6+1</f>
        <v>41905</v>
      </c>
      <c r="FJ6" s="206"/>
      <c r="FK6" s="206"/>
      <c r="FL6" s="206"/>
      <c r="FM6" s="206"/>
      <c r="FN6" s="206" t="n">
        <f aca="false">FI6+1</f>
        <v>41906</v>
      </c>
      <c r="FO6" s="206"/>
      <c r="FP6" s="206"/>
      <c r="FQ6" s="206"/>
      <c r="FR6" s="206"/>
      <c r="FS6" s="206" t="n">
        <f aca="false">FN6+1</f>
        <v>41907</v>
      </c>
      <c r="FT6" s="206"/>
      <c r="FU6" s="206"/>
      <c r="FV6" s="206"/>
      <c r="FW6" s="206"/>
      <c r="FX6" s="206" t="n">
        <f aca="false">FS6+1</f>
        <v>41908</v>
      </c>
      <c r="FY6" s="206"/>
      <c r="FZ6" s="206"/>
      <c r="GA6" s="206"/>
      <c r="GB6" s="206"/>
      <c r="GC6" s="207" t="n">
        <f aca="false">FX6+1</f>
        <v>41909</v>
      </c>
      <c r="GD6" s="207"/>
      <c r="GE6" s="207"/>
      <c r="GF6" s="207"/>
      <c r="GG6" s="207"/>
      <c r="GH6" s="207" t="n">
        <f aca="false">GC6+1</f>
        <v>41910</v>
      </c>
      <c r="GI6" s="207"/>
      <c r="GJ6" s="207"/>
      <c r="GK6" s="207"/>
      <c r="GL6" s="207"/>
      <c r="GM6" s="134"/>
      <c r="GN6" s="192"/>
      <c r="GO6" s="192"/>
      <c r="GP6" s="193"/>
      <c r="GQ6" s="193"/>
      <c r="GR6" s="136"/>
      <c r="GS6" s="194"/>
      <c r="GT6" s="195"/>
      <c r="GU6" s="196"/>
      <c r="GV6" s="163"/>
      <c r="GW6" s="205" t="n">
        <f aca="false">GH6+1</f>
        <v>41911</v>
      </c>
      <c r="GX6" s="205"/>
      <c r="GY6" s="205"/>
      <c r="GZ6" s="205"/>
      <c r="HA6" s="205"/>
      <c r="HB6" s="208" t="n">
        <f aca="false">GW6+1</f>
        <v>41912</v>
      </c>
      <c r="HC6" s="208"/>
      <c r="HD6" s="208"/>
      <c r="HE6" s="208"/>
      <c r="HF6" s="208"/>
      <c r="HG6" s="208" t="n">
        <f aca="false">HB6+1</f>
        <v>41913</v>
      </c>
      <c r="HH6" s="208"/>
      <c r="HI6" s="208"/>
      <c r="HJ6" s="208"/>
      <c r="HK6" s="208"/>
      <c r="HL6" s="208" t="n">
        <f aca="false">HG6+1</f>
        <v>41914</v>
      </c>
      <c r="HM6" s="208"/>
      <c r="HN6" s="208"/>
      <c r="HO6" s="208"/>
      <c r="HP6" s="208"/>
      <c r="HQ6" s="208" t="n">
        <f aca="false">HL6+1</f>
        <v>41915</v>
      </c>
      <c r="HR6" s="208"/>
      <c r="HS6" s="208"/>
      <c r="HT6" s="208"/>
      <c r="HU6" s="208"/>
      <c r="HV6" s="209" t="n">
        <f aca="false">HQ6+1</f>
        <v>41916</v>
      </c>
      <c r="HW6" s="209"/>
      <c r="HX6" s="209"/>
      <c r="HY6" s="209"/>
      <c r="HZ6" s="209"/>
      <c r="IA6" s="210" t="n">
        <f aca="false">HV6+1</f>
        <v>41917</v>
      </c>
      <c r="IB6" s="210"/>
      <c r="IC6" s="210"/>
      <c r="ID6" s="210"/>
      <c r="IE6" s="210"/>
      <c r="IF6" s="134"/>
      <c r="IG6" s="192"/>
      <c r="IH6" s="192"/>
      <c r="II6" s="193"/>
      <c r="IJ6" s="193"/>
      <c r="IK6" s="136"/>
      <c r="IL6" s="194"/>
      <c r="IM6" s="195"/>
      <c r="IN6" s="196"/>
      <c r="IO6" s="164"/>
      <c r="IP6" s="165"/>
      <c r="IQ6" s="166"/>
      <c r="IR6" s="166"/>
      <c r="IS6" s="167"/>
      <c r="IT6" s="168"/>
      <c r="IU6" s="169"/>
      <c r="IV6" s="170"/>
    </row>
    <row r="7" s="220" customFormat="true" ht="13.5" hidden="false" customHeight="true" outlineLevel="0" collapsed="false">
      <c r="A7" s="211"/>
      <c r="B7" s="212"/>
      <c r="C7" s="213"/>
      <c r="D7" s="144"/>
      <c r="E7" s="145"/>
      <c r="F7" s="146"/>
      <c r="G7" s="147"/>
      <c r="H7" s="148"/>
      <c r="I7" s="203"/>
      <c r="J7" s="204"/>
      <c r="K7" s="214" t="s">
        <v>146</v>
      </c>
      <c r="L7" s="214"/>
      <c r="M7" s="172"/>
      <c r="N7" s="173"/>
      <c r="O7" s="173"/>
      <c r="P7" s="173"/>
      <c r="Q7" s="174"/>
      <c r="R7" s="175"/>
      <c r="S7" s="176"/>
      <c r="T7" s="176"/>
      <c r="U7" s="177"/>
      <c r="V7" s="178"/>
      <c r="W7" s="179"/>
      <c r="X7" s="180"/>
      <c r="Y7" s="215" t="n">
        <f aca="false">C2</f>
        <v>41883</v>
      </c>
      <c r="Z7" s="215"/>
      <c r="AA7" s="215"/>
      <c r="AB7" s="215"/>
      <c r="AC7" s="215"/>
      <c r="AD7" s="216" t="n">
        <f aca="false">Y7+1</f>
        <v>41884</v>
      </c>
      <c r="AE7" s="216"/>
      <c r="AF7" s="216"/>
      <c r="AG7" s="216"/>
      <c r="AH7" s="216"/>
      <c r="AI7" s="217" t="n">
        <f aca="false">AD7+1</f>
        <v>41885</v>
      </c>
      <c r="AJ7" s="217"/>
      <c r="AK7" s="217"/>
      <c r="AL7" s="217"/>
      <c r="AM7" s="217"/>
      <c r="AN7" s="216" t="n">
        <f aca="false">AI7+1</f>
        <v>41886</v>
      </c>
      <c r="AO7" s="216"/>
      <c r="AP7" s="216"/>
      <c r="AQ7" s="216"/>
      <c r="AR7" s="216"/>
      <c r="AS7" s="217" t="n">
        <f aca="false">AN7+1</f>
        <v>41887</v>
      </c>
      <c r="AT7" s="217"/>
      <c r="AU7" s="217"/>
      <c r="AV7" s="217"/>
      <c r="AW7" s="217"/>
      <c r="AX7" s="218" t="n">
        <f aca="false">AS7+1</f>
        <v>41888</v>
      </c>
      <c r="AY7" s="218"/>
      <c r="AZ7" s="218"/>
      <c r="BA7" s="218"/>
      <c r="BB7" s="218"/>
      <c r="BC7" s="219" t="n">
        <f aca="false">AX7+1</f>
        <v>41889</v>
      </c>
      <c r="BD7" s="219"/>
      <c r="BE7" s="219"/>
      <c r="BF7" s="219"/>
      <c r="BG7" s="219"/>
      <c r="BH7" s="134"/>
      <c r="BI7" s="192"/>
      <c r="BJ7" s="192"/>
      <c r="BK7" s="193"/>
      <c r="BL7" s="193"/>
      <c r="BM7" s="136"/>
      <c r="BN7" s="194"/>
      <c r="BO7" s="195"/>
      <c r="BP7" s="196"/>
      <c r="BQ7" s="163"/>
      <c r="BR7" s="215" t="n">
        <f aca="false">BC7+1</f>
        <v>41890</v>
      </c>
      <c r="BS7" s="215"/>
      <c r="BT7" s="215"/>
      <c r="BU7" s="215"/>
      <c r="BV7" s="215"/>
      <c r="BW7" s="216" t="n">
        <f aca="false">BR7+1</f>
        <v>41891</v>
      </c>
      <c r="BX7" s="216"/>
      <c r="BY7" s="216"/>
      <c r="BZ7" s="216"/>
      <c r="CA7" s="216"/>
      <c r="CB7" s="217" t="n">
        <f aca="false">BW7+1</f>
        <v>41892</v>
      </c>
      <c r="CC7" s="217"/>
      <c r="CD7" s="217"/>
      <c r="CE7" s="217"/>
      <c r="CF7" s="217"/>
      <c r="CG7" s="216" t="n">
        <f aca="false">CB7+1</f>
        <v>41893</v>
      </c>
      <c r="CH7" s="216"/>
      <c r="CI7" s="216"/>
      <c r="CJ7" s="216"/>
      <c r="CK7" s="216"/>
      <c r="CL7" s="217" t="n">
        <f aca="false">CG7+1</f>
        <v>41894</v>
      </c>
      <c r="CM7" s="217"/>
      <c r="CN7" s="217"/>
      <c r="CO7" s="217"/>
      <c r="CP7" s="217"/>
      <c r="CQ7" s="218" t="n">
        <f aca="false">CL7+1</f>
        <v>41895</v>
      </c>
      <c r="CR7" s="218"/>
      <c r="CS7" s="218"/>
      <c r="CT7" s="218"/>
      <c r="CU7" s="218"/>
      <c r="CV7" s="219" t="n">
        <f aca="false">CQ7+1</f>
        <v>41896</v>
      </c>
      <c r="CW7" s="219"/>
      <c r="CX7" s="219"/>
      <c r="CY7" s="219"/>
      <c r="CZ7" s="219"/>
      <c r="DA7" s="134"/>
      <c r="DB7" s="192"/>
      <c r="DC7" s="192"/>
      <c r="DD7" s="193"/>
      <c r="DE7" s="193"/>
      <c r="DF7" s="136"/>
      <c r="DG7" s="194"/>
      <c r="DH7" s="195"/>
      <c r="DI7" s="196"/>
      <c r="DJ7" s="163"/>
      <c r="DK7" s="215" t="n">
        <f aca="false">CV7+1</f>
        <v>41897</v>
      </c>
      <c r="DL7" s="215"/>
      <c r="DM7" s="215"/>
      <c r="DN7" s="215"/>
      <c r="DO7" s="215"/>
      <c r="DP7" s="216" t="n">
        <f aca="false">DK7+1</f>
        <v>41898</v>
      </c>
      <c r="DQ7" s="216"/>
      <c r="DR7" s="216"/>
      <c r="DS7" s="216"/>
      <c r="DT7" s="216"/>
      <c r="DU7" s="217" t="n">
        <f aca="false">DP7+1</f>
        <v>41899</v>
      </c>
      <c r="DV7" s="217"/>
      <c r="DW7" s="217"/>
      <c r="DX7" s="217"/>
      <c r="DY7" s="217"/>
      <c r="DZ7" s="216" t="n">
        <f aca="false">DU7+1</f>
        <v>41900</v>
      </c>
      <c r="EA7" s="216"/>
      <c r="EB7" s="216"/>
      <c r="EC7" s="216"/>
      <c r="ED7" s="216"/>
      <c r="EE7" s="217" t="n">
        <f aca="false">DZ7+1</f>
        <v>41901</v>
      </c>
      <c r="EF7" s="217"/>
      <c r="EG7" s="217"/>
      <c r="EH7" s="217"/>
      <c r="EI7" s="217"/>
      <c r="EJ7" s="218" t="n">
        <f aca="false">EE7+1</f>
        <v>41902</v>
      </c>
      <c r="EK7" s="218"/>
      <c r="EL7" s="218"/>
      <c r="EM7" s="218"/>
      <c r="EN7" s="218"/>
      <c r="EO7" s="219" t="n">
        <f aca="false">EJ7+1</f>
        <v>41903</v>
      </c>
      <c r="EP7" s="219"/>
      <c r="EQ7" s="219"/>
      <c r="ER7" s="219"/>
      <c r="ES7" s="219"/>
      <c r="ET7" s="134"/>
      <c r="EU7" s="192"/>
      <c r="EV7" s="192"/>
      <c r="EW7" s="193"/>
      <c r="EX7" s="193"/>
      <c r="EY7" s="136"/>
      <c r="EZ7" s="194"/>
      <c r="FA7" s="195"/>
      <c r="FB7" s="196"/>
      <c r="FC7" s="163"/>
      <c r="FD7" s="215" t="n">
        <f aca="false">EO7+1</f>
        <v>41904</v>
      </c>
      <c r="FE7" s="215"/>
      <c r="FF7" s="215"/>
      <c r="FG7" s="215"/>
      <c r="FH7" s="215"/>
      <c r="FI7" s="216" t="n">
        <f aca="false">FD7+1</f>
        <v>41905</v>
      </c>
      <c r="FJ7" s="216"/>
      <c r="FK7" s="216"/>
      <c r="FL7" s="216"/>
      <c r="FM7" s="216"/>
      <c r="FN7" s="217" t="n">
        <f aca="false">FI7+1</f>
        <v>41906</v>
      </c>
      <c r="FO7" s="217"/>
      <c r="FP7" s="217"/>
      <c r="FQ7" s="217"/>
      <c r="FR7" s="217"/>
      <c r="FS7" s="216" t="n">
        <f aca="false">FN7+1</f>
        <v>41907</v>
      </c>
      <c r="FT7" s="216"/>
      <c r="FU7" s="216"/>
      <c r="FV7" s="216"/>
      <c r="FW7" s="216"/>
      <c r="FX7" s="217" t="n">
        <f aca="false">FS7+1</f>
        <v>41908</v>
      </c>
      <c r="FY7" s="217"/>
      <c r="FZ7" s="217"/>
      <c r="GA7" s="217"/>
      <c r="GB7" s="217"/>
      <c r="GC7" s="218" t="n">
        <f aca="false">FX7+1</f>
        <v>41909</v>
      </c>
      <c r="GD7" s="218"/>
      <c r="GE7" s="218"/>
      <c r="GF7" s="218"/>
      <c r="GG7" s="218"/>
      <c r="GH7" s="219" t="n">
        <f aca="false">GC7+1</f>
        <v>41910</v>
      </c>
      <c r="GI7" s="219"/>
      <c r="GJ7" s="219"/>
      <c r="GK7" s="219"/>
      <c r="GL7" s="219"/>
      <c r="GM7" s="134"/>
      <c r="GN7" s="192"/>
      <c r="GO7" s="192"/>
      <c r="GP7" s="193"/>
      <c r="GQ7" s="193"/>
      <c r="GR7" s="136"/>
      <c r="GS7" s="194"/>
      <c r="GT7" s="195"/>
      <c r="GU7" s="196"/>
      <c r="GV7" s="163"/>
      <c r="GW7" s="215" t="n">
        <f aca="false">GH7+1</f>
        <v>41911</v>
      </c>
      <c r="GX7" s="215"/>
      <c r="GY7" s="215"/>
      <c r="GZ7" s="215"/>
      <c r="HA7" s="215"/>
      <c r="HB7" s="216" t="n">
        <f aca="false">GW7+1</f>
        <v>41912</v>
      </c>
      <c r="HC7" s="216"/>
      <c r="HD7" s="216"/>
      <c r="HE7" s="216"/>
      <c r="HF7" s="216"/>
      <c r="HG7" s="217" t="n">
        <f aca="false">HB7+1</f>
        <v>41913</v>
      </c>
      <c r="HH7" s="217"/>
      <c r="HI7" s="217"/>
      <c r="HJ7" s="217"/>
      <c r="HK7" s="217"/>
      <c r="HL7" s="216" t="n">
        <f aca="false">HG7+1</f>
        <v>41914</v>
      </c>
      <c r="HM7" s="216"/>
      <c r="HN7" s="216"/>
      <c r="HO7" s="216"/>
      <c r="HP7" s="216"/>
      <c r="HQ7" s="217" t="n">
        <f aca="false">HL7+1</f>
        <v>41915</v>
      </c>
      <c r="HR7" s="217"/>
      <c r="HS7" s="217"/>
      <c r="HT7" s="217"/>
      <c r="HU7" s="217"/>
      <c r="HV7" s="218" t="n">
        <f aca="false">HQ7+1</f>
        <v>41916</v>
      </c>
      <c r="HW7" s="218"/>
      <c r="HX7" s="218"/>
      <c r="HY7" s="218"/>
      <c r="HZ7" s="218"/>
      <c r="IA7" s="219" t="n">
        <f aca="false">HV7+1</f>
        <v>41917</v>
      </c>
      <c r="IB7" s="219"/>
      <c r="IC7" s="219"/>
      <c r="ID7" s="219"/>
      <c r="IE7" s="219"/>
      <c r="IF7" s="134"/>
      <c r="IG7" s="192"/>
      <c r="IH7" s="192"/>
      <c r="II7" s="193"/>
      <c r="IJ7" s="193"/>
      <c r="IK7" s="136"/>
      <c r="IL7" s="194"/>
      <c r="IM7" s="195"/>
      <c r="IN7" s="196"/>
      <c r="IO7" s="164"/>
      <c r="IP7" s="165"/>
      <c r="IQ7" s="166"/>
      <c r="IR7" s="166"/>
      <c r="IS7" s="167"/>
      <c r="IT7" s="168"/>
      <c r="IU7" s="169"/>
      <c r="IV7" s="170"/>
    </row>
    <row r="8" s="245" customFormat="true" ht="2.45" hidden="false" customHeight="true" outlineLevel="0" collapsed="false">
      <c r="A8" s="221"/>
      <c r="B8" s="222"/>
      <c r="C8" s="223"/>
      <c r="D8" s="224"/>
      <c r="E8" s="224"/>
      <c r="F8" s="225"/>
      <c r="G8" s="226"/>
      <c r="H8" s="225"/>
      <c r="I8" s="225"/>
      <c r="J8" s="225"/>
      <c r="K8" s="225"/>
      <c r="L8" s="225"/>
      <c r="M8" s="225"/>
      <c r="N8" s="226"/>
      <c r="O8" s="226"/>
      <c r="P8" s="226"/>
      <c r="Q8" s="226"/>
      <c r="R8" s="225"/>
      <c r="S8" s="225"/>
      <c r="T8" s="225"/>
      <c r="U8" s="225"/>
      <c r="V8" s="225"/>
      <c r="W8" s="227"/>
      <c r="X8" s="228"/>
      <c r="Y8" s="229"/>
      <c r="Z8" s="230"/>
      <c r="AA8" s="230"/>
      <c r="AB8" s="230"/>
      <c r="AC8" s="230"/>
      <c r="AD8" s="231"/>
      <c r="AE8" s="231"/>
      <c r="AF8" s="231"/>
      <c r="AG8" s="231"/>
      <c r="AH8" s="231"/>
      <c r="AI8" s="232"/>
      <c r="AJ8" s="232"/>
      <c r="AK8" s="232"/>
      <c r="AL8" s="232"/>
      <c r="AM8" s="232"/>
      <c r="AN8" s="231"/>
      <c r="AO8" s="231"/>
      <c r="AP8" s="231"/>
      <c r="AQ8" s="231"/>
      <c r="AR8" s="231"/>
      <c r="AS8" s="233"/>
      <c r="AT8" s="231"/>
      <c r="AU8" s="231"/>
      <c r="AV8" s="231"/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4"/>
      <c r="BI8" s="235"/>
      <c r="BJ8" s="235"/>
      <c r="BK8" s="236"/>
      <c r="BL8" s="236"/>
      <c r="BM8" s="237"/>
      <c r="BN8" s="235"/>
      <c r="BO8" s="235"/>
      <c r="BP8" s="235"/>
      <c r="BQ8" s="238"/>
      <c r="BR8" s="229"/>
      <c r="BS8" s="230"/>
      <c r="BT8" s="230"/>
      <c r="BU8" s="230"/>
      <c r="BV8" s="230"/>
      <c r="BW8" s="231"/>
      <c r="BX8" s="231"/>
      <c r="BY8" s="231"/>
      <c r="BZ8" s="231"/>
      <c r="CA8" s="231"/>
      <c r="CB8" s="232"/>
      <c r="CC8" s="232"/>
      <c r="CD8" s="232"/>
      <c r="CE8" s="232"/>
      <c r="CF8" s="232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4"/>
      <c r="DB8" s="235"/>
      <c r="DC8" s="235"/>
      <c r="DD8" s="236"/>
      <c r="DE8" s="236"/>
      <c r="DF8" s="237"/>
      <c r="DG8" s="235"/>
      <c r="DH8" s="235"/>
      <c r="DI8" s="235"/>
      <c r="DJ8" s="238"/>
      <c r="DK8" s="229"/>
      <c r="DL8" s="230"/>
      <c r="DM8" s="230"/>
      <c r="DN8" s="230"/>
      <c r="DO8" s="230"/>
      <c r="DP8" s="231"/>
      <c r="DQ8" s="231"/>
      <c r="DR8" s="231"/>
      <c r="DS8" s="231"/>
      <c r="DT8" s="231"/>
      <c r="DU8" s="232"/>
      <c r="DV8" s="232"/>
      <c r="DW8" s="232"/>
      <c r="DX8" s="232"/>
      <c r="DY8" s="232"/>
      <c r="DZ8" s="231"/>
      <c r="EA8" s="231"/>
      <c r="EB8" s="231"/>
      <c r="EC8" s="231"/>
      <c r="ED8" s="231"/>
      <c r="EE8" s="231"/>
      <c r="EF8" s="231"/>
      <c r="EG8" s="231"/>
      <c r="EH8" s="231"/>
      <c r="EI8" s="231"/>
      <c r="EJ8" s="231"/>
      <c r="EK8" s="231"/>
      <c r="EL8" s="231"/>
      <c r="EM8" s="231"/>
      <c r="EN8" s="231"/>
      <c r="EO8" s="231"/>
      <c r="EP8" s="231"/>
      <c r="EQ8" s="231"/>
      <c r="ER8" s="231"/>
      <c r="ES8" s="231"/>
      <c r="ET8" s="234"/>
      <c r="EU8" s="235"/>
      <c r="EV8" s="235"/>
      <c r="EW8" s="236"/>
      <c r="EX8" s="236"/>
      <c r="EY8" s="237"/>
      <c r="EZ8" s="235"/>
      <c r="FA8" s="235"/>
      <c r="FB8" s="235"/>
      <c r="FC8" s="238"/>
      <c r="FD8" s="229"/>
      <c r="FE8" s="230"/>
      <c r="FF8" s="230"/>
      <c r="FG8" s="230"/>
      <c r="FH8" s="230"/>
      <c r="FI8" s="231"/>
      <c r="FJ8" s="231"/>
      <c r="FK8" s="231"/>
      <c r="FL8" s="231"/>
      <c r="FM8" s="231"/>
      <c r="FN8" s="232"/>
      <c r="FO8" s="232"/>
      <c r="FP8" s="232"/>
      <c r="FQ8" s="232"/>
      <c r="FR8" s="232"/>
      <c r="FS8" s="231"/>
      <c r="FT8" s="231"/>
      <c r="FU8" s="231"/>
      <c r="FV8" s="231"/>
      <c r="FW8" s="231"/>
      <c r="FX8" s="231"/>
      <c r="FY8" s="231"/>
      <c r="FZ8" s="231"/>
      <c r="GA8" s="231"/>
      <c r="GB8" s="231"/>
      <c r="GC8" s="231"/>
      <c r="GD8" s="231"/>
      <c r="GE8" s="231"/>
      <c r="GF8" s="231"/>
      <c r="GG8" s="231"/>
      <c r="GH8" s="231"/>
      <c r="GI8" s="231"/>
      <c r="GJ8" s="231"/>
      <c r="GK8" s="231"/>
      <c r="GL8" s="231"/>
      <c r="GM8" s="234"/>
      <c r="GN8" s="235"/>
      <c r="GO8" s="235"/>
      <c r="GP8" s="236"/>
      <c r="GQ8" s="236"/>
      <c r="GR8" s="237"/>
      <c r="GS8" s="235"/>
      <c r="GT8" s="235"/>
      <c r="GU8" s="235"/>
      <c r="GV8" s="238"/>
      <c r="GW8" s="229"/>
      <c r="GX8" s="230"/>
      <c r="GY8" s="230"/>
      <c r="GZ8" s="230"/>
      <c r="HA8" s="230"/>
      <c r="HB8" s="231"/>
      <c r="HC8" s="231"/>
      <c r="HD8" s="231"/>
      <c r="HE8" s="231"/>
      <c r="HF8" s="231"/>
      <c r="HG8" s="232"/>
      <c r="HH8" s="232"/>
      <c r="HI8" s="232"/>
      <c r="HJ8" s="232"/>
      <c r="HK8" s="232"/>
      <c r="HL8" s="231"/>
      <c r="HM8" s="231"/>
      <c r="HN8" s="231"/>
      <c r="HO8" s="231"/>
      <c r="HP8" s="231"/>
      <c r="HQ8" s="231"/>
      <c r="HR8" s="231"/>
      <c r="HS8" s="231"/>
      <c r="HT8" s="231"/>
      <c r="HU8" s="231"/>
      <c r="HV8" s="231"/>
      <c r="HW8" s="231"/>
      <c r="HX8" s="231"/>
      <c r="HY8" s="231"/>
      <c r="HZ8" s="231"/>
      <c r="IA8" s="231"/>
      <c r="IB8" s="231"/>
      <c r="IC8" s="231"/>
      <c r="ID8" s="231"/>
      <c r="IE8" s="231"/>
      <c r="IF8" s="234"/>
      <c r="IG8" s="235"/>
      <c r="IH8" s="235"/>
      <c r="II8" s="236"/>
      <c r="IJ8" s="236"/>
      <c r="IK8" s="237"/>
      <c r="IL8" s="235"/>
      <c r="IM8" s="235"/>
      <c r="IN8" s="235"/>
      <c r="IO8" s="238"/>
      <c r="IP8" s="239"/>
      <c r="IQ8" s="240"/>
      <c r="IR8" s="240"/>
      <c r="IS8" s="241"/>
      <c r="IT8" s="242"/>
      <c r="IU8" s="243"/>
      <c r="IV8" s="244"/>
    </row>
    <row r="9" s="282" customFormat="true" ht="9" hidden="false" customHeight="true" outlineLevel="0" collapsed="false">
      <c r="A9" s="246" t="n">
        <f aca="false">IF(B9&lt;&gt;"",SUBTOTAL(9,$A$287:A287),"")</f>
        <v>1</v>
      </c>
      <c r="B9" s="247" t="s">
        <v>147</v>
      </c>
      <c r="C9" s="248" t="s">
        <v>44</v>
      </c>
      <c r="D9" s="249" t="n">
        <f aca="false">IF(OR(B9="",C9=""),0,(VLOOKUP(C9,Excel_BuiltIn_Criteria,27,0)))</f>
        <v>0</v>
      </c>
      <c r="E9" s="250" t="n">
        <f aca="false">IF(OR(B9="",C9=""),0,(VLOOKUP(C9,Excel_BuiltIn_Criteria,11,0)))</f>
        <v>0</v>
      </c>
      <c r="F9" s="251"/>
      <c r="G9" s="252" t="n">
        <f aca="false">IF(OR(B9="",C9=""),"",(VLOOKUP(C9,Excel_BuiltIn_Criteria,5,0)))</f>
        <v>6</v>
      </c>
      <c r="H9" s="253" t="n">
        <f aca="false">IF(OR(B9="",C9=""),"",(VLOOKUP(C9,Excel_BuiltIn_Criteria,3,0)))</f>
        <v>6</v>
      </c>
      <c r="I9" s="254" t="n">
        <f aca="false">IF(OR(B9="",C9=""),"",(VLOOKUP(C9,Excel_BuiltIn_Criteria,8,0)))</f>
        <v>20</v>
      </c>
      <c r="J9" s="255" t="n">
        <f aca="false">IF(OR(B9="",C9=""),0,(VLOOKUP(C9,Excel_BuiltIn_Criteria,9,0)))</f>
        <v>4</v>
      </c>
      <c r="K9" s="256" t="s">
        <v>148</v>
      </c>
      <c r="L9" s="255" t="n">
        <f aca="false">IF(OR(B9="",C9=""),0,(IF(OR(K9="yok",K9=""),0,(VLOOKUP(C9,Excel_BuiltIn_Criteria,29,0)))))</f>
        <v>5</v>
      </c>
      <c r="M9" s="257" t="s">
        <v>149</v>
      </c>
      <c r="N9" s="258" t="n">
        <f aca="false">IF(OR(B9="",C9=""),0,IF(OR(M9="yok",M9=""),0,(VLOOKUP(C9,Excel_BuiltIn_Criteria,18,0))))</f>
        <v>0</v>
      </c>
      <c r="O9" s="258" t="n">
        <f aca="false">IF(OR(B9="",C9=""),0,IF(OR(M9="yok",M9=""),0,(VLOOKUP(C9,Excel_BuiltIn_Criteria,21,0))))</f>
        <v>0</v>
      </c>
      <c r="P9" s="259" t="n">
        <f aca="false">IF(OR(B9="",C9=""),0,IF(OR(M9="yok",M9=""),0,(VLOOKUP(C9,Excel_BuiltIn_Criteria,19,0))))</f>
        <v>0</v>
      </c>
      <c r="Q9" s="255" t="n">
        <f aca="false">IF(OR(B9="",C9=""),0,IF(OR(M9="yok",M9=""),0,(VLOOKUP(C9,ÖLÇÜTLER!C:AE,17,0))))</f>
        <v>0</v>
      </c>
      <c r="R9" s="256" t="s">
        <v>149</v>
      </c>
      <c r="S9" s="260" t="n">
        <f aca="false">IF(OR(B9="",C9=""),0,IF(OR(R9="yok",R9=""),0,(IF(R9="VAR",(VLOOKUP(C9,Excel_BuiltIn_Criteria,16,0)),1))))</f>
        <v>0</v>
      </c>
      <c r="T9" s="260" t="n">
        <f aca="false">IF(OR(B9="",C9=""),0,IF(OR(R9="yok",R9=""),0,VLOOKUP(C9,Excel_BuiltIn_Criteria,15,0)))</f>
        <v>0</v>
      </c>
      <c r="U9" s="261" t="n">
        <f aca="false">IF(OR(B9="",C9=""),0,IF(OR(R9="yok",R9=""),0,VLOOKUP(C9,ÖLÇÜTLER!C:AE,14,0)))</f>
        <v>0</v>
      </c>
      <c r="V9" s="260" t="n">
        <f aca="false">IF(OR(B9="",C9=""),"",(VLOOKUP(C9,Excel_BuiltIn_Criteria,23,0)))</f>
        <v>0</v>
      </c>
      <c r="W9" s="261" t="n">
        <f aca="false">IF(OR(B9="",C9=""),"",(VLOOKUP(C9,Excel_BuiltIn_Criteria,25,0)))</f>
        <v>0</v>
      </c>
      <c r="X9" s="262" t="n">
        <f aca="false">IF(AND($E9=0,$H9=0,$D9&gt;0),2,IF(AND($E9=0,$H9&lt;&gt;"",$D9=0),1,IF(C9="","",IF(AND($D9&gt;0,$E9&gt;0,$I9=0),3,IF(C9="","",IF(AND($D9&gt;0,$E9=0,$I9=0),4,IF(AND($E9=0,$G9&gt;0,$H9&gt;$D9&gt;0),5)))))))</f>
        <v>1</v>
      </c>
      <c r="Y9" s="233"/>
      <c r="Z9" s="263"/>
      <c r="AA9" s="263"/>
      <c r="AB9" s="264"/>
      <c r="AC9" s="265"/>
      <c r="AD9" s="233"/>
      <c r="AE9" s="263"/>
      <c r="AF9" s="263"/>
      <c r="AG9" s="264"/>
      <c r="AH9" s="265"/>
      <c r="AI9" s="233"/>
      <c r="AJ9" s="263"/>
      <c r="AK9" s="263"/>
      <c r="AL9" s="264"/>
      <c r="AM9" s="265"/>
      <c r="AN9" s="233"/>
      <c r="AO9" s="263"/>
      <c r="AP9" s="263"/>
      <c r="AQ9" s="264"/>
      <c r="AR9" s="265"/>
      <c r="AS9" s="233"/>
      <c r="AT9" s="263"/>
      <c r="AU9" s="263"/>
      <c r="AV9" s="264"/>
      <c r="AW9" s="265"/>
      <c r="AX9" s="233"/>
      <c r="AY9" s="263"/>
      <c r="AZ9" s="263"/>
      <c r="BA9" s="264"/>
      <c r="BB9" s="265"/>
      <c r="BC9" s="233"/>
      <c r="BD9" s="263"/>
      <c r="BE9" s="263"/>
      <c r="BF9" s="264"/>
      <c r="BG9" s="265"/>
      <c r="BH9" s="266" t="n">
        <f aca="false">IF(((Y9+AD9+AI9+AN9+AS9+AX9+BC9))&lt;=0,0,IF((Y9+AD9+AI9+AN9+AS9+AX9+BC9)&gt;0,(Y9+AD9+AI9+AN9+AS9+AX9+BC9),0))</f>
        <v>0</v>
      </c>
      <c r="BI9" s="267" t="n">
        <f aca="false">IF($C9="",0,(IF((VLOOKUP($C9,Excel_BuiltIn_Criteria,7,0))="HAYIR",0,(Z9+AE9+AJ9+AO9+AT9+AY9+BD9))))</f>
        <v>0</v>
      </c>
      <c r="BJ9" s="268" t="n">
        <f aca="false">IF(seminer="Seminer Dönemi",(Y9+AD9+AI9+AN9+AS9+AX9+BC9),(IF($J9&gt;0,(IF((Y9+AD9+AI9+AN9+AS9+AX9+BC9)&lt;=(IF(seminer="Seminer Dönemi",0,$H9)),0,(IF((Y9+AD9+AI9+AN9+AS9+AX9+BC9)&gt;($G9+$H9),$G9,((Y9+AD9+AI9+AN9+AS9+AX9+BC9))-(IF(seminer="Seminer Dönemi",0,$H9)))))),(IF($J9=0,(IF((Y9+AD9+AI9+AN9+AS9+AX9+BC9)&lt;=(IF(seminer="Seminer Dönemi",0,$H9)),0,(IF((Y9+AD9+AI9+AN9+AS9+AX9+BC9)&gt;($G9+$H9),$G9,((Y9+AD9+AI9+AN9+AS9+AX9+BC9))-(IF(seminer="Seminer Dönemi",0,$H9)))))),0)))))</f>
        <v>0</v>
      </c>
      <c r="BK9" s="269" t="n">
        <f aca="false">IF($C9="",0,(IF(IF((VLOOKUP($C9,Excel_BuiltIn_Criteria,12,0)="HAYIR"),0,(IF(seminer="Seminer Dönemi",0,(ROUNDDOWN(((BH9+(IF(AND(OR($F9="kulüp",$F9="sınıf",$F9="sınıf kulüp"),(Y9+AD9+AI9+AN9+AS9+AX9+BC9)&gt;0,seminer&lt;&gt;"Seminer Dönemi",$X9&gt;2),1,0)))/10),0)))))&gt;3,3,(IF($X9&lt;3,0,(IF(seminer="Seminer Dönemi",0,(ROUNDDOWN(((BH9+(IF(AND(OR($F9="kulüp",$F9="sınıf",$F9="sınıf kulüp"),(Y9+AD9+AI9+AN9+AS9+AX9+BC9)&gt;0,seminer&lt;&gt;"Seminer Dönemi",$X9&gt;2),1,0)))/10),0)))))))))</f>
        <v>0</v>
      </c>
      <c r="BL9" s="270" t="n">
        <f aca="false">IF($F9="",0,(IF((SUM(Y9+AD9+AI9+AN9+AS9+AX9+BC9))&gt;0,(IF(seminer="Seminer Dönemi",0,(IF(((VLOOKUP($C9,Excel_BuiltIn_Criteria,10,0))="EVET"),(VLOOKUP($C9,Excel_BuiltIn_Criteria,11,0)),0)))),0)))</f>
        <v>0</v>
      </c>
      <c r="BM9" s="271" t="n">
        <f aca="false">BI9+BJ9+BK9+BL9</f>
        <v>0</v>
      </c>
      <c r="BN9" s="272" t="n">
        <f aca="false">(AA9+AF9+AK9+AP9+AU9+AZ9+BE9)</f>
        <v>0</v>
      </c>
      <c r="BO9" s="273" t="n">
        <f aca="false">(AB9+AG9+AL9+AQ9+AV9+BA9+BF9)</f>
        <v>0</v>
      </c>
      <c r="BP9" s="274" t="n">
        <f aca="false">(AC9+AH9+AM9+AR9+AW9+BB9+BG9)</f>
        <v>0</v>
      </c>
      <c r="BQ9" s="275" t="n">
        <f aca="false">(BI9+BJ9+BK9+BL9+BN9+BO9+BP9)</f>
        <v>0</v>
      </c>
      <c r="BR9" s="233"/>
      <c r="BS9" s="263"/>
      <c r="BT9" s="263"/>
      <c r="BU9" s="264"/>
      <c r="BV9" s="265"/>
      <c r="BW9" s="233"/>
      <c r="BX9" s="263"/>
      <c r="BY9" s="263"/>
      <c r="BZ9" s="264"/>
      <c r="CA9" s="265"/>
      <c r="CB9" s="233"/>
      <c r="CC9" s="263"/>
      <c r="CD9" s="263"/>
      <c r="CE9" s="264"/>
      <c r="CF9" s="265"/>
      <c r="CG9" s="233"/>
      <c r="CH9" s="263"/>
      <c r="CI9" s="263"/>
      <c r="CJ9" s="264"/>
      <c r="CK9" s="265"/>
      <c r="CL9" s="233"/>
      <c r="CM9" s="263"/>
      <c r="CN9" s="263"/>
      <c r="CO9" s="264"/>
      <c r="CP9" s="265"/>
      <c r="CQ9" s="233"/>
      <c r="CR9" s="263"/>
      <c r="CS9" s="263"/>
      <c r="CT9" s="264"/>
      <c r="CU9" s="265"/>
      <c r="CV9" s="233"/>
      <c r="CW9" s="263"/>
      <c r="CX9" s="263"/>
      <c r="CY9" s="264"/>
      <c r="CZ9" s="265"/>
      <c r="DA9" s="266" t="n">
        <f aca="false">IF(((BR9+BW9+CB9+CG9+CL9+CQ9+CV9))&lt;=0,0,IF((BR9+BW9+CB9+CG9+CL9+CQ9+CV9)&gt;0,(BR9+BW9+CB9+CG9+CL9+CQ9+CV9),0))</f>
        <v>0</v>
      </c>
      <c r="DB9" s="267" t="n">
        <f aca="false">IF($C9="",0,(IF((VLOOKUP($C9,Excel_BuiltIn_Criteria,7,0))="HAYIR",0,(BS9+BX9+CC9+CH9+CM9+CR9+CW9))))</f>
        <v>0</v>
      </c>
      <c r="DC9" s="268" t="n">
        <f aca="false">IF(seminer2="Seminer Dönemi",(BR9+BW9+CB9+CG9+CL9+CQ9+CV9),(IF($J9&gt;0,(IF((BR9+BW9+CB9+CG9+CL9+CQ9+CV9)&lt;=(IF(seminer2="Seminer Dönemi",0,$H9)),0,(IF((BR9+BW9+CB9+CG9+CL9+CQ9+CV9)&gt;($G9+$H9),$G9,((BR9+BW9+CB9+CG9+CL9+CQ9+CV9))-(IF(seminer2="Seminer Dönemi",0,$H9)))))),(IF($J9=0,(IF((BR9+BW9+CB9+CG9+CL9+CQ9+CV9)&lt;=(IF(seminer2="Seminer Dönemi",0,$H9)),0,(IF((BR9+BW9+CB9+CG9+CL9+CQ9+CV9)&gt;($G9+$H9),$G9,((BR9+BW9+CB9+CG9+CL9+CQ9+CV9))-(IF(seminer2="Seminer Dönemi",0,$H9)))))),0)))))</f>
        <v>0</v>
      </c>
      <c r="DD9" s="269" t="n">
        <f aca="false">IF($C9="",0,(IF(IF((VLOOKUP($C9,Excel_BuiltIn_Criteria,12,0)="HAYIR"),0,(IF(seminer2="Seminer Dönemi",0,(ROUNDDOWN(((DA9+(IF(AND(OR($F9="kulüp",$F9="sınıf",$F9="sınıf kulüp"),(BR9+BW9+CB9+CG9+CL9+CQ9+CV9)&gt;0,seminer2&lt;&gt;"Seminer Dönemi",$X9&gt;2),1,0)))/10),0)))))&gt;3,3,(IF($X9&lt;3,0,(IF(seminer2="Seminer Dönemi",0,(ROUNDDOWN(((DA9+(IF(AND(OR($F9="kulüp",$F9="sınıf",$F9="sınıf kulüp"),(BR9+BW9+CB9+CG9+CL9+CQ9+CV9)&gt;0,seminer2&lt;&gt;"Seminer Dönemi",$X9&gt;2),1,0)))/10),0)))))))))</f>
        <v>0</v>
      </c>
      <c r="DE9" s="270" t="n">
        <f aca="false">IF($F9="",0,(IF((SUM(BR9+BW9+CB9+CG9+CL9+CQ9+CV9))&gt;0,(IF(seminer2="Seminer Dönemi",0,(IF(((VLOOKUP($C9,Excel_BuiltIn_Criteria,10,0))="EVET"),(VLOOKUP($C9,Excel_BuiltIn_Criteria,11,0)),0)))),0)))</f>
        <v>0</v>
      </c>
      <c r="DF9" s="271" t="n">
        <f aca="false">DB9+DC9+DD9+DE9</f>
        <v>0</v>
      </c>
      <c r="DG9" s="272" t="n">
        <f aca="false">(BT9+BY9+CD9+CI9+CN9+CS9+CX9)</f>
        <v>0</v>
      </c>
      <c r="DH9" s="273" t="n">
        <f aca="false">(BU9+BZ9+CE9+CJ9+CO9+CT9+CY9)</f>
        <v>0</v>
      </c>
      <c r="DI9" s="274" t="n">
        <f aca="false">(BV9+CA9+CF9+CK9+CP9+CU9+CZ9)</f>
        <v>0</v>
      </c>
      <c r="DJ9" s="275" t="n">
        <f aca="false">(DB9+DC9+DD9+DE9+DG9+DH9+DI9)</f>
        <v>0</v>
      </c>
      <c r="DK9" s="233"/>
      <c r="DL9" s="263"/>
      <c r="DM9" s="263"/>
      <c r="DN9" s="264"/>
      <c r="DO9" s="265"/>
      <c r="DP9" s="233"/>
      <c r="DQ9" s="263"/>
      <c r="DR9" s="263"/>
      <c r="DS9" s="264"/>
      <c r="DT9" s="265"/>
      <c r="DU9" s="233"/>
      <c r="DV9" s="263"/>
      <c r="DW9" s="263"/>
      <c r="DX9" s="264"/>
      <c r="DY9" s="265"/>
      <c r="DZ9" s="233"/>
      <c r="EA9" s="263"/>
      <c r="EB9" s="263"/>
      <c r="EC9" s="264"/>
      <c r="ED9" s="265"/>
      <c r="EE9" s="233"/>
      <c r="EF9" s="263"/>
      <c r="EG9" s="263"/>
      <c r="EH9" s="264"/>
      <c r="EI9" s="265"/>
      <c r="EJ9" s="233"/>
      <c r="EK9" s="263"/>
      <c r="EL9" s="263"/>
      <c r="EM9" s="264"/>
      <c r="EN9" s="265"/>
      <c r="EO9" s="233"/>
      <c r="EP9" s="263"/>
      <c r="EQ9" s="263"/>
      <c r="ER9" s="264"/>
      <c r="ES9" s="265"/>
      <c r="ET9" s="266" t="n">
        <f aca="false">IF(((DK9+DP9+DU9+DZ9+EE9+EJ9+EO9))&lt;=0,0,IF((DK9+DP9+DU9+DZ9+EE9+EJ9+EO9)&gt;0,(DK9+DP9+DU9+DZ9+EE9+EJ9+EO9),0))</f>
        <v>0</v>
      </c>
      <c r="EU9" s="267" t="n">
        <f aca="false">IF($C9="",0,(IF((VLOOKUP($C9,Excel_BuiltIn_Criteria,7,0))="HAYIR",0,(DL9+DQ9+DV9+EA9+EF9+EK9+EP9))))</f>
        <v>0</v>
      </c>
      <c r="EV9" s="268" t="n">
        <f aca="false">IF(seminer3="Seminer Dönemi",(DK9+DP9+DU9+DZ9+EE9+EJ9+EO9),(IF($J9&gt;0,(IF((DK9+DP9+DU9+DZ9+EE9+EJ9+EO9)&lt;=(IF(seminer3="Seminer Dönemi",0,$H9)),0,(IF((DK9+DP9+DU9+DZ9+EE9+EJ9+EO9)&gt;($G9+$H9),$G9,((DK9+DP9+DU9+DZ9+EE9+EJ9+EO9))-(IF(seminer3="Seminer Dönemi",0,$H9)))))),(IF($J9=0,(IF((DK9+DP9+DU9+DZ9+EE9+EJ9+EO9)&lt;=(IF(seminer3="Seminer Dönemi",0,$H9)),0,(IF((DK9+DP9+DU9+DZ9+EE9+EJ9+EO9)&gt;($G9+$H9),$G9,((DK9+DP9+DU9+DZ9+EE9+EJ9+EO9))-(IF(seminer3="Seminer Dönemi",0,$H9)))))),0)))))</f>
        <v>0</v>
      </c>
      <c r="EW9" s="269" t="n">
        <f aca="false">IF($C9="",0,(IF(IF((VLOOKUP($C9,Excel_BuiltIn_Criteria,12,0)="HAYIR"),0,(IF(seminer3="Seminer Dönemi",0,(ROUNDDOWN(((ET9+(IF(AND(OR($F9="kulüp",$F9="sınıf",$F9="sınıf kulüp"),(DK9+DP9+DU9+DZ9+EE9+EJ9+EO9)&gt;0,seminer3&lt;&gt;"Seminer Dönemi",$X9&gt;2),1,0)))/10),0)))))&gt;3,3,(IF($X9&lt;3,0,(IF(seminer3="Seminer Dönemi",0,(ROUNDDOWN(((ET9+(IF(AND(OR($F9="kulüp",$F9="sınıf",$F9="sınıf kulüp"),(DK9+DP9+DU9+DZ9+EE9+EJ9+EO9)&gt;0,seminer3&lt;&gt;"Seminer Dönemi",$X9&gt;2),1,0)))/10),0)))))))))</f>
        <v>0</v>
      </c>
      <c r="EX9" s="270" t="n">
        <f aca="false">IF($F9="",0,(IF((SUM(DK9+DP9+DU9+DZ9+EE9+EJ9+EO9))&gt;0,(IF(seminer3="Seminer Dönemi",0,(IF(((VLOOKUP($C9,Excel_BuiltIn_Criteria,10,0))="EVET"),(VLOOKUP($C9,Excel_BuiltIn_Criteria,11,0)),0)))),0)))</f>
        <v>0</v>
      </c>
      <c r="EY9" s="271" t="n">
        <f aca="false">EU9+EV9+EW9+EX9</f>
        <v>0</v>
      </c>
      <c r="EZ9" s="272" t="n">
        <f aca="false">(DM9+DR9+DW9+EB9+EG9+EL9+EQ9)</f>
        <v>0</v>
      </c>
      <c r="FA9" s="273" t="n">
        <f aca="false">(DN9+DS9+DX9+EC9+EH9+EM9+ER9)</f>
        <v>0</v>
      </c>
      <c r="FB9" s="274" t="n">
        <f aca="false">(DO9+DT9+DY9+ED9+EI9+EN9+ES9)</f>
        <v>0</v>
      </c>
      <c r="FC9" s="275" t="n">
        <f aca="false">(EU9+EV9+EW9+EX9+EZ9+FA9+FB9)</f>
        <v>0</v>
      </c>
      <c r="FD9" s="233"/>
      <c r="FE9" s="263"/>
      <c r="FF9" s="263"/>
      <c r="FG9" s="264"/>
      <c r="FH9" s="265"/>
      <c r="FI9" s="233"/>
      <c r="FJ9" s="263"/>
      <c r="FK9" s="263"/>
      <c r="FL9" s="264"/>
      <c r="FM9" s="265"/>
      <c r="FN9" s="233"/>
      <c r="FO9" s="263"/>
      <c r="FP9" s="263"/>
      <c r="FQ9" s="264"/>
      <c r="FR9" s="265"/>
      <c r="FS9" s="233"/>
      <c r="FT9" s="263"/>
      <c r="FU9" s="263"/>
      <c r="FV9" s="264"/>
      <c r="FW9" s="265"/>
      <c r="FX9" s="233"/>
      <c r="FY9" s="263"/>
      <c r="FZ9" s="263"/>
      <c r="GA9" s="264"/>
      <c r="GB9" s="265"/>
      <c r="GC9" s="233"/>
      <c r="GD9" s="263"/>
      <c r="GE9" s="263"/>
      <c r="GF9" s="264"/>
      <c r="GG9" s="265"/>
      <c r="GH9" s="233"/>
      <c r="GI9" s="263"/>
      <c r="GJ9" s="263"/>
      <c r="GK9" s="264"/>
      <c r="GL9" s="265"/>
      <c r="GM9" s="266" t="n">
        <f aca="false">IF(((FD9+FI9+FN9+FS9+FX9+GC9+GH9))&lt;=0,0,IF((FD9+FI9+FN9+FS9+FX9+GC9+GH9)&gt;0,(FD9+FI9+FN9+FS9+FX9+GC9+GH9),0))</f>
        <v>0</v>
      </c>
      <c r="GN9" s="267" t="n">
        <f aca="false">IF($C9="",0,(IF((VLOOKUP($C9,Excel_BuiltIn_Criteria,7,0))="HAYIR",0,(FE9+FJ9+FO9+FT9+FY9+GD9+GI9))))</f>
        <v>0</v>
      </c>
      <c r="GO9" s="268" t="n">
        <f aca="false">IF(seminer4="Seminer Dönemi",(FD9+FI9+FN9+FS9+FX9+GC9+GH9),(IF($J9&gt;0,(IF((FD9+FI9+FN9+FS9+FX9+GC9+GH9)&lt;=(IF(seminer4="Seminer Dönemi",0,$H9)),0,(IF((FD9+FI9+FN9+FS9+FX9+GC9+GH9)&gt;($G9+$H9),$G9,((FD9+FI9+FN9+FS9+FX9+GC9+GH9))-(IF(seminer4="Seminer Dönemi",0,$H9)))))),(IF($J9=0,(IF((FD9+FI9+FN9+FS9+FX9+GC9+GH9)&lt;=(IF(seminer4="Seminer Dönemi",0,$H9)),0,(IF((FD9+FI9+FN9+FS9+FX9+GC9+GH9)&gt;($G9+$H9),$G9,((FD9+FI9+FN9+FS9+FX9+GC9+GH9))-(IF(seminer4="Seminer Dönemi",0,$H9)))))),0)))))</f>
        <v>0</v>
      </c>
      <c r="GP9" s="269" t="n">
        <f aca="false">IF($C9="",0,(IF(IF((VLOOKUP($C9,Excel_BuiltIn_Criteria,12,0)="HAYIR"),0,(IF(seminer4="Seminer Dönemi",0,(ROUNDDOWN(((GM9+(IF(AND(OR($F9="kulüp",$F9="sınıf",$F9="sınıf kulüp"),(FD9+FI9+FN9+FS9+FX9+GC9+GH9)&gt;0,seminer4&lt;&gt;"Seminer Dönemi",$X9&gt;2),1,0)))/10),0)))))&gt;3,3,(IF($X9&lt;3,0,(IF(seminer4="Seminer Dönemi",0,(ROUNDDOWN(((GM9+(IF(AND(OR($F9="kulüp",$F9="sınıf",$F9="sınıf kulüp"),(FD9+FI9+FN9+FS9+FX9+GC9+GH9)&gt;0,seminer4&lt;&gt;"Seminer Dönemi",$X9&gt;2),1,0)))/10),0)))))))))</f>
        <v>0</v>
      </c>
      <c r="GQ9" s="270" t="n">
        <f aca="false">IF($F9="",0,(IF((SUM(FD9+FI9+FN9+FS9+FX9+GC9+GH9))&gt;0,(IF(seminer4="Seminer Dönemi",0,(IF(((VLOOKUP($C9,Excel_BuiltIn_Criteria,10,0))="EVET"),(VLOOKUP($C9,Excel_BuiltIn_Criteria,11,0)),0)))),0)))</f>
        <v>0</v>
      </c>
      <c r="GR9" s="271" t="n">
        <f aca="false">GN9+GO9+GP9+GQ9</f>
        <v>0</v>
      </c>
      <c r="GS9" s="272" t="n">
        <f aca="false">(FF9+FK9+FP9+FU9+FZ9+GE9+GJ9)</f>
        <v>0</v>
      </c>
      <c r="GT9" s="273" t="n">
        <f aca="false">(FG9+FL9+FQ9+FV9+GA9+GF9+GK9)</f>
        <v>0</v>
      </c>
      <c r="GU9" s="274" t="n">
        <f aca="false">(FH9+FM9+FR9+FW9+GB9+GG9+GL9)</f>
        <v>0</v>
      </c>
      <c r="GV9" s="275" t="n">
        <f aca="false">(GN9+GO9+GP9+GQ9+GS9+GT9+GU9)</f>
        <v>0</v>
      </c>
      <c r="GW9" s="233"/>
      <c r="GX9" s="263"/>
      <c r="GY9" s="263"/>
      <c r="GZ9" s="264"/>
      <c r="HA9" s="265"/>
      <c r="HB9" s="233"/>
      <c r="HC9" s="263"/>
      <c r="HD9" s="263"/>
      <c r="HE9" s="264"/>
      <c r="HF9" s="265"/>
      <c r="HG9" s="233"/>
      <c r="HH9" s="263"/>
      <c r="HI9" s="263"/>
      <c r="HJ9" s="264"/>
      <c r="HK9" s="265"/>
      <c r="HL9" s="233"/>
      <c r="HM9" s="263"/>
      <c r="HN9" s="263"/>
      <c r="HO9" s="264"/>
      <c r="HP9" s="265"/>
      <c r="HQ9" s="233"/>
      <c r="HR9" s="263"/>
      <c r="HS9" s="263"/>
      <c r="HT9" s="264"/>
      <c r="HU9" s="265"/>
      <c r="HV9" s="233"/>
      <c r="HW9" s="263"/>
      <c r="HX9" s="263"/>
      <c r="HY9" s="264"/>
      <c r="HZ9" s="265"/>
      <c r="IA9" s="233"/>
      <c r="IB9" s="263"/>
      <c r="IC9" s="263"/>
      <c r="ID9" s="264"/>
      <c r="IE9" s="265"/>
      <c r="IF9" s="266" t="n">
        <f aca="false">IF(((GW9+HB9+HG9+HL9+HQ9+HV9+IA9))&lt;=0,0,IF((GW9+HB9+HG9+HL9+HQ9+HV9+IA9)&gt;0,(GW9+HB9+HG9+HL9+HQ9+HV9+IA9),0))</f>
        <v>0</v>
      </c>
      <c r="IG9" s="267" t="n">
        <f aca="false">IF($C9="",0,(IF((VLOOKUP($C9,Excel_BuiltIn_Criteria,7,0))="HAYIR",0,(GX9+HC9+HH9+HM9+HR9+HW9+IB9))))</f>
        <v>0</v>
      </c>
      <c r="IH9" s="268" t="n">
        <f aca="false">IF(seminer5="Seminer Dönemi",(GW9+HB9+HG9+HL9+HQ9+HV9+IA9),(IF($J9&gt;0,(IF((GW9+HB9+HG9+HL9+HQ9+HV9+IA9)&lt;=(IF(seminer5="Seminer Dönemi",0,$H9)),0,(IF((GW9+HB9+HG9+HL9+HQ9+HV9+IA9)&gt;($G9+$H9),$G9,((GW9+HB9+HG9+HL9+HQ9+HV9+IA9))-(IF(seminer5="Seminer Dönemi",0,$H9)))))),(IF($J9=0,(IF((GW9+HB9+HG9+HL9+HQ9+HV9+IA9)&lt;=(IF(seminer5="Seminer Dönemi",0,$H9)),0,(IF((GW9+HB9+HG9+HL9+HQ9+HV9+IA9)&gt;($G9+$H9),$G9,((GW9+HB9+HG9+HL9+HQ9+HV9+IA9))-(IF(seminer5="Seminer Dönemi",0,$H9)))))),0)))))</f>
        <v>0</v>
      </c>
      <c r="II9" s="269" t="n">
        <f aca="false">IF($C9="",0,(IF(IF((VLOOKUP($C9,Excel_BuiltIn_Criteria,12,0)="HAYIR"),0,(IF(seminer5="Seminer Dönemi",0,(ROUNDDOWN(((IF9+(IF(AND(OR($F9="kulüp",$F9="sınıf",$F9="sınıf kulüp"),(GW9+HB9+HG9+HL9+HQ9+HV9+IA9)&gt;0,seminer5&lt;&gt;"Seminer Dönemi",$X9&gt;2),1,0)))/10),0)))))&gt;3,3,(IF($X9&lt;3,0,(IF(seminer5="Seminer Dönemi",0,(ROUNDDOWN(((IF9+(IF(AND(OR($F9="kulüp",$F9="sınıf",$F9="sınıf kulüp"),(GW9+HB9+HG9+HL9+HQ9+HV9+IA9)&gt;0,seminer5&lt;&gt;"Seminer Dönemi",$X9&gt;2),1,0)))/10),0)))))))))</f>
        <v>0</v>
      </c>
      <c r="IJ9" s="270" t="n">
        <f aca="false">IF($F9="",0,(IF((SUM(GW9+HB9+HG9+HL9+HQ9+HV9+IA9))&gt;0,(IF(seminer5="Seminer Dönemi",0,(IF(((VLOOKUP($C9,Excel_BuiltIn_Criteria,10,0))="EVET"),(VLOOKUP($C9,Excel_BuiltIn_Criteria,11,0)),0)))),0)))</f>
        <v>0</v>
      </c>
      <c r="IK9" s="271" t="n">
        <f aca="false">IG9+IH9+II9+IJ9</f>
        <v>0</v>
      </c>
      <c r="IL9" s="272" t="n">
        <f aca="false">(GY9+HD9+HI9+HN9+HS9+HX9+IC9)</f>
        <v>0</v>
      </c>
      <c r="IM9" s="273" t="n">
        <f aca="false">(GZ9+HE9+HJ9+HO9+HT9+HY9+ID9)</f>
        <v>0</v>
      </c>
      <c r="IN9" s="274" t="n">
        <f aca="false">(HA9+HF9+HK9+HP9+HU9+HZ9+IE9)</f>
        <v>0</v>
      </c>
      <c r="IO9" s="275" t="n">
        <f aca="false">(IG9+IH9+II9+IJ9+IL9+IM9+IN9)</f>
        <v>0</v>
      </c>
      <c r="IP9" s="276" t="n">
        <f aca="false">BM9+DF9+EY9+GR9+IK9</f>
        <v>0</v>
      </c>
      <c r="IQ9" s="277" t="n">
        <f aca="false">BN9+DG9+EZ9+GS9+IL9</f>
        <v>0</v>
      </c>
      <c r="IR9" s="277" t="n">
        <f aca="false">BO9+DH9+FA9+GT9+IM9</f>
        <v>0</v>
      </c>
      <c r="IS9" s="278" t="n">
        <f aca="false">BP9+DI9+FB9+GU9+IN9</f>
        <v>0</v>
      </c>
      <c r="IT9" s="279"/>
      <c r="IU9" s="280"/>
      <c r="IV9" s="281" t="n">
        <f aca="false">(IP9+IQ9+IR9+IS9+IT9)-(IU9)</f>
        <v>0</v>
      </c>
    </row>
    <row r="10" s="282" customFormat="true" ht="9" hidden="false" customHeight="true" outlineLevel="0" collapsed="false">
      <c r="A10" s="246" t="n">
        <f aca="false">IF(B10&lt;&gt;"",SUBTOTAL(9,$A$287:A288),"")</f>
        <v>2</v>
      </c>
      <c r="B10" s="247" t="s">
        <v>150</v>
      </c>
      <c r="C10" s="248" t="s">
        <v>47</v>
      </c>
      <c r="D10" s="249" t="n">
        <f aca="false">IF(OR(B10="",C10=""),0,(VLOOKUP(C10,Excel_BuiltIn_Criteria,27,0)))</f>
        <v>3</v>
      </c>
      <c r="E10" s="250" t="n">
        <f aca="false">IF(OR(B10="",C10=""),0,(VLOOKUP(C10,Excel_BuiltIn_Criteria,11,0)))</f>
        <v>0</v>
      </c>
      <c r="F10" s="251"/>
      <c r="G10" s="252" t="n">
        <f aca="false">IF(OR(B10="",C10=""),"",(VLOOKUP(C10,Excel_BuiltIn_Criteria,5,0)))</f>
        <v>0</v>
      </c>
      <c r="H10" s="253" t="n">
        <f aca="false">IF(OR(B10="",C10=""),"",(VLOOKUP(C10,Excel_BuiltIn_Criteria,3,0)))</f>
        <v>0</v>
      </c>
      <c r="I10" s="254" t="n">
        <f aca="false">IF(OR(B10="",C10=""),"",(VLOOKUP(C10,Excel_BuiltIn_Criteria,8,0)))</f>
        <v>18</v>
      </c>
      <c r="J10" s="255" t="n">
        <f aca="false">IF(OR(B10="",C10=""),0,(VLOOKUP(C10,Excel_BuiltIn_Criteria,9,0)))</f>
        <v>4</v>
      </c>
      <c r="K10" s="256" t="s">
        <v>148</v>
      </c>
      <c r="L10" s="255" t="n">
        <f aca="false">IF(OR(B10="",C10=""),0,(IF(OR(K10="yok",K10=""),0,(VLOOKUP(C10,Excel_BuiltIn_Criteria,29,0)))))</f>
        <v>5</v>
      </c>
      <c r="M10" s="257" t="s">
        <v>148</v>
      </c>
      <c r="N10" s="258" t="n">
        <f aca="false">IF(OR(B10="",C10=""),0,IF(OR(M10="yok",M10=""),0,(VLOOKUP(C10,Excel_BuiltIn_Criteria,18,0))))</f>
        <v>48</v>
      </c>
      <c r="O10" s="258" t="n">
        <f aca="false">IF(OR(B10="",C10=""),0,IF(OR(M10="yok",M10=""),0,(VLOOKUP(C10,Excel_BuiltIn_Criteria,21,0))))</f>
        <v>4</v>
      </c>
      <c r="P10" s="259" t="n">
        <f aca="false">IF(OR(B10="",C10=""),0,IF(OR(M10="yok",M10=""),0,(VLOOKUP(C10,Excel_BuiltIn_Criteria,19,0))))</f>
        <v>6</v>
      </c>
      <c r="Q10" s="255" t="str">
        <f aca="false">IF(OR(B10="",C10=""),0,IF(OR(M10="yok",M10=""),0,(VLOOKUP(C10,ÖLÇÜTLER!C:AE,17,0))))</f>
        <v>EVET</v>
      </c>
      <c r="R10" s="256" t="s">
        <v>149</v>
      </c>
      <c r="S10" s="260" t="n">
        <f aca="false">IF(OR(B10="",C10=""),0,IF(OR(R10="yok",R10=""),0,(IF(R10="VAR",(VLOOKUP(C10,Excel_BuiltIn_Criteria,16,0)),1))))</f>
        <v>0</v>
      </c>
      <c r="T10" s="260" t="n">
        <f aca="false">IF(OR(B10="",C10=""),0,IF(OR(R10="yok",R10=""),0,VLOOKUP(C10,Excel_BuiltIn_Criteria,15,0)))</f>
        <v>0</v>
      </c>
      <c r="U10" s="261" t="n">
        <f aca="false">IF(OR(B10="",C10=""),0,IF(OR(R10="yok",R10=""),0,VLOOKUP(C10,ÖLÇÜTLER!C:AE,14,0)))</f>
        <v>0</v>
      </c>
      <c r="V10" s="260" t="n">
        <f aca="false">IF(OR(B10="",C10=""),"",(VLOOKUP(C10,Excel_BuiltIn_Criteria,23,0)))</f>
        <v>0</v>
      </c>
      <c r="W10" s="261" t="n">
        <f aca="false">IF(OR(B10="",C10=""),"",(VLOOKUP(C10,Excel_BuiltIn_Criteria,25,0)))</f>
        <v>0</v>
      </c>
      <c r="X10" s="262" t="n">
        <f aca="false">IF(AND($E10=0,$H10=0,$D10&gt;0),2,IF(AND($E10=0,$H10&lt;&gt;"",$D10=0),1,IF(C10="","",IF(AND($D10&gt;0,$E10&gt;0,$I10=0),3,IF(C10="","",IF(AND($D10&gt;0,$E10=0,$I10=0),4,IF(AND($E10=0,$G10&gt;0,$H10&gt;$D10&gt;0),5)))))))</f>
        <v>2</v>
      </c>
      <c r="Y10" s="233"/>
      <c r="Z10" s="263"/>
      <c r="AA10" s="263"/>
      <c r="AB10" s="264"/>
      <c r="AC10" s="265"/>
      <c r="AD10" s="233"/>
      <c r="AE10" s="263"/>
      <c r="AF10" s="263"/>
      <c r="AG10" s="264"/>
      <c r="AH10" s="265"/>
      <c r="AI10" s="233"/>
      <c r="AJ10" s="263"/>
      <c r="AK10" s="263"/>
      <c r="AL10" s="264"/>
      <c r="AM10" s="265"/>
      <c r="AN10" s="233"/>
      <c r="AO10" s="263"/>
      <c r="AP10" s="263"/>
      <c r="AQ10" s="264"/>
      <c r="AR10" s="265"/>
      <c r="AS10" s="233"/>
      <c r="AT10" s="263"/>
      <c r="AU10" s="263"/>
      <c r="AV10" s="264"/>
      <c r="AW10" s="265"/>
      <c r="AX10" s="233"/>
      <c r="AY10" s="263"/>
      <c r="AZ10" s="263"/>
      <c r="BA10" s="264"/>
      <c r="BB10" s="265"/>
      <c r="BC10" s="233"/>
      <c r="BD10" s="263"/>
      <c r="BE10" s="263"/>
      <c r="BF10" s="264"/>
      <c r="BG10" s="265"/>
      <c r="BH10" s="266" t="n">
        <f aca="false">IF(((Y10+AD10+AI10+AN10+AS10+AX10+BC10))&lt;=0,0,IF((Y10+AD10+AI10+AN10+AS10+AX10+BC10)&gt;0,(Y10+AD10+AI10+AN10+AS10+AX10+BC10),0))</f>
        <v>0</v>
      </c>
      <c r="BI10" s="267" t="n">
        <f aca="false">IF($C10="",0,(IF((VLOOKUP($C10,Excel_BuiltIn_Criteria,7,0))="HAYIR",0,(Z10+AE10+AJ10+AO10+AT10+AY10+BD10))))</f>
        <v>0</v>
      </c>
      <c r="BJ10" s="268" t="n">
        <f aca="false">IF(seminer="Seminer Dönemi",(Y10+AD10+AI10+AN10+AS10+AX10+BC10),(IF($J10&gt;0,(IF((Y10+AD10+AI10+AN10+AS10+AX10+BC10)&lt;=(IF(seminer="Seminer Dönemi",0,$H10)),0,(IF((Y10+AD10+AI10+AN10+AS10+AX10+BC10)&gt;($G10+$H10),$G10,((Y10+AD10+AI10+AN10+AS10+AX10+BC10))-(IF(seminer="Seminer Dönemi",0,$H10)))))),(IF($J10=0,(IF((Y10+AD10+AI10+AN10+AS10+AX10+BC10)&lt;=(IF(seminer="Seminer Dönemi",0,$H10)),0,(IF((Y10+AD10+AI10+AN10+AS10+AX10+BC10)&gt;($G10+$H10),$G10,((Y10+AD10+AI10+AN10+AS10+AX10+BC10))-(IF(seminer="Seminer Dönemi",0,$H10)))))),0)))))</f>
        <v>0</v>
      </c>
      <c r="BK10" s="269" t="n">
        <f aca="false">IF($C10="",0,(IF(IF((VLOOKUP($C10,Excel_BuiltIn_Criteria,12,0)="HAYIR"),0,(IF(seminer="Seminer Dönemi",0,(ROUNDDOWN(((BH10+(IF(AND(OR($F10="kulüp",$F10="sınıf",$F10="sınıf kulüp"),(Y10+AD10+AI10+AN10+AS10+AX10+BC10)&gt;0,seminer&lt;&gt;"Seminer Dönemi",$X10&gt;2),1,0)))/10),0)))))&gt;3,3,(IF($X10&lt;3,0,(IF(seminer="Seminer Dönemi",0,(ROUNDDOWN(((BH10+(IF(AND(OR($F10="kulüp",$F10="sınıf",$F10="sınıf kulüp"),(Y10+AD10+AI10+AN10+AS10+AX10+BC10)&gt;0,seminer&lt;&gt;"Seminer Dönemi",$X10&gt;2),1,0)))/10),0)))))))))</f>
        <v>0</v>
      </c>
      <c r="BL10" s="270" t="n">
        <f aca="false">IF($F10="",0,(IF((SUM(Y10+AD10+AI10+AN10+AS10+AX10+BC10))&gt;0,(IF(seminer="Seminer Dönemi",0,(IF(((VLOOKUP($C10,Excel_BuiltIn_Criteria,10,0))="EVET"),(VLOOKUP($C10,Excel_BuiltIn_Criteria,11,0)),0)))),0)))</f>
        <v>0</v>
      </c>
      <c r="BM10" s="271" t="n">
        <f aca="false">BI10+BJ10+BK10+BL10</f>
        <v>0</v>
      </c>
      <c r="BN10" s="272" t="n">
        <f aca="false">(AA10+AF10+AK10+AP10+AU10+AZ10+BE10)</f>
        <v>0</v>
      </c>
      <c r="BO10" s="273" t="n">
        <f aca="false">(AB10+AG10+AL10+AQ10+AV10+BA10+BF10)</f>
        <v>0</v>
      </c>
      <c r="BP10" s="274" t="n">
        <f aca="false">(AC10+AH10+AM10+AR10+AW10+BB10+BG10)</f>
        <v>0</v>
      </c>
      <c r="BQ10" s="275" t="n">
        <f aca="false">(BI10+BJ10+BK10+BL10+BN10+BO10+BP10)</f>
        <v>0</v>
      </c>
      <c r="BR10" s="233"/>
      <c r="BS10" s="263"/>
      <c r="BT10" s="263"/>
      <c r="BU10" s="264"/>
      <c r="BV10" s="265"/>
      <c r="BW10" s="233"/>
      <c r="BX10" s="263"/>
      <c r="BY10" s="263"/>
      <c r="BZ10" s="264"/>
      <c r="CA10" s="265"/>
      <c r="CB10" s="233"/>
      <c r="CC10" s="263"/>
      <c r="CD10" s="263"/>
      <c r="CE10" s="264"/>
      <c r="CF10" s="265"/>
      <c r="CG10" s="233"/>
      <c r="CH10" s="263"/>
      <c r="CI10" s="263"/>
      <c r="CJ10" s="264"/>
      <c r="CK10" s="265"/>
      <c r="CL10" s="233"/>
      <c r="CM10" s="263"/>
      <c r="CN10" s="263"/>
      <c r="CO10" s="264"/>
      <c r="CP10" s="265"/>
      <c r="CQ10" s="233"/>
      <c r="CR10" s="263"/>
      <c r="CS10" s="263"/>
      <c r="CT10" s="264"/>
      <c r="CU10" s="265"/>
      <c r="CV10" s="233"/>
      <c r="CW10" s="263"/>
      <c r="CX10" s="263"/>
      <c r="CY10" s="264"/>
      <c r="CZ10" s="265"/>
      <c r="DA10" s="266" t="n">
        <f aca="false">IF(((BR10+BW10+CB10+CG10+CL10+CQ10+CV10))&lt;=0,0,IF((BR10+BW10+CB10+CG10+CL10+CQ10+CV10)&gt;0,(BR10+BW10+CB10+CG10+CL10+CQ10+CV10),0))</f>
        <v>0</v>
      </c>
      <c r="DB10" s="267" t="n">
        <f aca="false">IF($C10="",0,(IF((VLOOKUP($C10,Excel_BuiltIn_Criteria,7,0))="HAYIR",0,(BS10+BX10+CC10+CH10+CM10+CR10+CW10))))</f>
        <v>0</v>
      </c>
      <c r="DC10" s="268" t="n">
        <f aca="false">IF(seminer2="Seminer Dönemi",(BR10+BW10+CB10+CG10+CL10+CQ10+CV10),(IF($J10&gt;0,(IF((BR10+BW10+CB10+CG10+CL10+CQ10+CV10)&lt;=(IF(seminer2="Seminer Dönemi",0,$H10)),0,(IF((BR10+BW10+CB10+CG10+CL10+CQ10+CV10)&gt;($G10+$H10),$G10,((BR10+BW10+CB10+CG10+CL10+CQ10+CV10))-(IF(seminer2="Seminer Dönemi",0,$H10)))))),(IF($J10=0,(IF((BR10+BW10+CB10+CG10+CL10+CQ10+CV10)&lt;=(IF(seminer2="Seminer Dönemi",0,$H10)),0,(IF((BR10+BW10+CB10+CG10+CL10+CQ10+CV10)&gt;($G10+$H10),$G10,((BR10+BW10+CB10+CG10+CL10+CQ10+CV10))-(IF(seminer2="Seminer Dönemi",0,$H10)))))),0)))))</f>
        <v>0</v>
      </c>
      <c r="DD10" s="269" t="n">
        <f aca="false">IF($C10="",0,(IF(IF((VLOOKUP($C10,Excel_BuiltIn_Criteria,12,0)="HAYIR"),0,(IF(seminer2="Seminer Dönemi",0,(ROUNDDOWN(((DA10+(IF(AND(OR($F10="kulüp",$F10="sınıf",$F10="sınıf kulüp"),(BR10+BW10+CB10+CG10+CL10+CQ10+CV10)&gt;0,seminer2&lt;&gt;"Seminer Dönemi",$X10&gt;2),1,0)))/10),0)))))&gt;3,3,(IF($X10&lt;3,0,(IF(seminer2="Seminer Dönemi",0,(ROUNDDOWN(((DA10+(IF(AND(OR($F10="kulüp",$F10="sınıf",$F10="sınıf kulüp"),(BR10+BW10+CB10+CG10+CL10+CQ10+CV10)&gt;0,seminer2&lt;&gt;"Seminer Dönemi",$X10&gt;2),1,0)))/10),0)))))))))</f>
        <v>0</v>
      </c>
      <c r="DE10" s="270" t="n">
        <f aca="false">IF($F10="",0,(IF((SUM(BR10+BW10+CB10+CG10+CL10+CQ10+CV10))&gt;0,(IF(seminer2="Seminer Dönemi",0,(IF(((VLOOKUP($C10,Excel_BuiltIn_Criteria,10,0))="EVET"),(VLOOKUP($C10,Excel_BuiltIn_Criteria,11,0)),0)))),0)))</f>
        <v>0</v>
      </c>
      <c r="DF10" s="271" t="n">
        <f aca="false">DB10+DC10+DD10+DE10</f>
        <v>0</v>
      </c>
      <c r="DG10" s="272" t="n">
        <f aca="false">(BT10+BY10+CD10+CI10+CN10+CS10+CX10)</f>
        <v>0</v>
      </c>
      <c r="DH10" s="273" t="n">
        <f aca="false">(BU10+BZ10+CE10+CJ10+CO10+CT10+CY10)</f>
        <v>0</v>
      </c>
      <c r="DI10" s="274" t="n">
        <f aca="false">(BV10+CA10+CF10+CK10+CP10+CU10+CZ10)</f>
        <v>0</v>
      </c>
      <c r="DJ10" s="275" t="n">
        <f aca="false">(DB10+DC10+DD10+DE10+DG10+DH10+DI10)</f>
        <v>0</v>
      </c>
      <c r="DK10" s="233"/>
      <c r="DL10" s="263"/>
      <c r="DM10" s="263"/>
      <c r="DN10" s="264"/>
      <c r="DO10" s="265"/>
      <c r="DP10" s="233"/>
      <c r="DQ10" s="263"/>
      <c r="DR10" s="263"/>
      <c r="DS10" s="264"/>
      <c r="DT10" s="265"/>
      <c r="DU10" s="233"/>
      <c r="DV10" s="263"/>
      <c r="DW10" s="263"/>
      <c r="DX10" s="264"/>
      <c r="DY10" s="265"/>
      <c r="DZ10" s="233"/>
      <c r="EA10" s="263"/>
      <c r="EB10" s="263"/>
      <c r="EC10" s="264"/>
      <c r="ED10" s="265"/>
      <c r="EE10" s="233"/>
      <c r="EF10" s="263"/>
      <c r="EG10" s="263"/>
      <c r="EH10" s="264"/>
      <c r="EI10" s="265"/>
      <c r="EJ10" s="233"/>
      <c r="EK10" s="263"/>
      <c r="EL10" s="263"/>
      <c r="EM10" s="264"/>
      <c r="EN10" s="265"/>
      <c r="EO10" s="233"/>
      <c r="EP10" s="263"/>
      <c r="EQ10" s="263"/>
      <c r="ER10" s="264"/>
      <c r="ES10" s="265"/>
      <c r="ET10" s="266" t="n">
        <f aca="false">IF(((DK10+DP10+DU10+DZ10+EE10+EJ10+EO10))&lt;=0,0,IF((DK10+DP10+DU10+DZ10+EE10+EJ10+EO10)&gt;0,(DK10+DP10+DU10+DZ10+EE10+EJ10+EO10),0))</f>
        <v>0</v>
      </c>
      <c r="EU10" s="267" t="n">
        <f aca="false">IF($C10="",0,(IF((VLOOKUP($C10,Excel_BuiltIn_Criteria,7,0))="HAYIR",0,(DL10+DQ10+DV10+EA10+EF10+EK10+EP10))))</f>
        <v>0</v>
      </c>
      <c r="EV10" s="268" t="n">
        <f aca="false">IF(seminer3="Seminer Dönemi",(DK10+DP10+DU10+DZ10+EE10+EJ10+EO10),(IF($J10&gt;0,(IF((DK10+DP10+DU10+DZ10+EE10+EJ10+EO10)&lt;=(IF(seminer3="Seminer Dönemi",0,$H10)),0,(IF((DK10+DP10+DU10+DZ10+EE10+EJ10+EO10)&gt;($G10+$H10),$G10,((DK10+DP10+DU10+DZ10+EE10+EJ10+EO10))-(IF(seminer3="Seminer Dönemi",0,$H10)))))),(IF($J10=0,(IF((DK10+DP10+DU10+DZ10+EE10+EJ10+EO10)&lt;=(IF(seminer3="Seminer Dönemi",0,$H10)),0,(IF((DK10+DP10+DU10+DZ10+EE10+EJ10+EO10)&gt;($G10+$H10),$G10,((DK10+DP10+DU10+DZ10+EE10+EJ10+EO10))-(IF(seminer3="Seminer Dönemi",0,$H10)))))),0)))))</f>
        <v>0</v>
      </c>
      <c r="EW10" s="269" t="n">
        <f aca="false">IF($C10="",0,(IF(IF((VLOOKUP($C10,Excel_BuiltIn_Criteria,12,0)="HAYIR"),0,(IF(seminer3="Seminer Dönemi",0,(ROUNDDOWN(((ET10+(IF(AND(OR($F10="kulüp",$F10="sınıf",$F10="sınıf kulüp"),(DK10+DP10+DU10+DZ10+EE10+EJ10+EO10)&gt;0,seminer3&lt;&gt;"Seminer Dönemi",$X10&gt;2),1,0)))/10),0)))))&gt;3,3,(IF($X10&lt;3,0,(IF(seminer3="Seminer Dönemi",0,(ROUNDDOWN(((ET10+(IF(AND(OR($F10="kulüp",$F10="sınıf",$F10="sınıf kulüp"),(DK10+DP10+DU10+DZ10+EE10+EJ10+EO10)&gt;0,seminer3&lt;&gt;"Seminer Dönemi",$X10&gt;2),1,0)))/10),0)))))))))</f>
        <v>0</v>
      </c>
      <c r="EX10" s="270" t="n">
        <f aca="false">IF($F10="",0,(IF((SUM(DK10+DP10+DU10+DZ10+EE10+EJ10+EO10))&gt;0,(IF(seminer3="Seminer Dönemi",0,(IF(((VLOOKUP($C10,Excel_BuiltIn_Criteria,10,0))="EVET"),(VLOOKUP($C10,Excel_BuiltIn_Criteria,11,0)),0)))),0)))</f>
        <v>0</v>
      </c>
      <c r="EY10" s="271" t="n">
        <f aca="false">EU10+EV10+EW10+EX10</f>
        <v>0</v>
      </c>
      <c r="EZ10" s="272" t="n">
        <f aca="false">(DM10+DR10+DW10+EB10+EG10+EL10+EQ10)</f>
        <v>0</v>
      </c>
      <c r="FA10" s="273" t="n">
        <f aca="false">(DN10+DS10+DX10+EC10+EH10+EM10+ER10)</f>
        <v>0</v>
      </c>
      <c r="FB10" s="274" t="n">
        <f aca="false">(DO10+DT10+DY10+ED10+EI10+EN10+ES10)</f>
        <v>0</v>
      </c>
      <c r="FC10" s="275" t="n">
        <f aca="false">(EU10+EV10+EW10+EX10+EZ10+FA10+FB10)</f>
        <v>0</v>
      </c>
      <c r="FD10" s="233"/>
      <c r="FE10" s="263"/>
      <c r="FF10" s="263"/>
      <c r="FG10" s="264"/>
      <c r="FH10" s="265"/>
      <c r="FI10" s="233"/>
      <c r="FJ10" s="263"/>
      <c r="FK10" s="263"/>
      <c r="FL10" s="264"/>
      <c r="FM10" s="265"/>
      <c r="FN10" s="233"/>
      <c r="FO10" s="263"/>
      <c r="FP10" s="263"/>
      <c r="FQ10" s="264"/>
      <c r="FR10" s="265"/>
      <c r="FS10" s="233"/>
      <c r="FT10" s="263"/>
      <c r="FU10" s="263"/>
      <c r="FV10" s="264"/>
      <c r="FW10" s="265"/>
      <c r="FX10" s="233"/>
      <c r="FY10" s="263"/>
      <c r="FZ10" s="263"/>
      <c r="GA10" s="264"/>
      <c r="GB10" s="265"/>
      <c r="GC10" s="233"/>
      <c r="GD10" s="263"/>
      <c r="GE10" s="263"/>
      <c r="GF10" s="264"/>
      <c r="GG10" s="265"/>
      <c r="GH10" s="233"/>
      <c r="GI10" s="263"/>
      <c r="GJ10" s="263"/>
      <c r="GK10" s="264"/>
      <c r="GL10" s="265"/>
      <c r="GM10" s="266" t="n">
        <f aca="false">IF(((FD10+FI10+FN10+FS10+FX10+GC10+GH10))&lt;=0,0,IF((FD10+FI10+FN10+FS10+FX10+GC10+GH10)&gt;0,(FD10+FI10+FN10+FS10+FX10+GC10+GH10),0))</f>
        <v>0</v>
      </c>
      <c r="GN10" s="267" t="n">
        <f aca="false">IF($C10="",0,(IF((VLOOKUP($C10,Excel_BuiltIn_Criteria,7,0))="HAYIR",0,(FE10+FJ10+FO10+FT10+FY10+GD10+GI10))))</f>
        <v>0</v>
      </c>
      <c r="GO10" s="268" t="n">
        <f aca="false">IF(seminer4="Seminer Dönemi",(FD10+FI10+FN10+FS10+FX10+GC10+GH10),(IF($J10&gt;0,(IF((FD10+FI10+FN10+FS10+FX10+GC10+GH10)&lt;=(IF(seminer4="Seminer Dönemi",0,$H10)),0,(IF((FD10+FI10+FN10+FS10+FX10+GC10+GH10)&gt;($G10+$H10),$G10,((FD10+FI10+FN10+FS10+FX10+GC10+GH10))-(IF(seminer4="Seminer Dönemi",0,$H10)))))),(IF($J10=0,(IF((FD10+FI10+FN10+FS10+FX10+GC10+GH10)&lt;=(IF(seminer4="Seminer Dönemi",0,$H10)),0,(IF((FD10+FI10+FN10+FS10+FX10+GC10+GH10)&gt;($G10+$H10),$G10,((FD10+FI10+FN10+FS10+FX10+GC10+GH10))-(IF(seminer4="Seminer Dönemi",0,$H10)))))),0)))))</f>
        <v>0</v>
      </c>
      <c r="GP10" s="269" t="n">
        <f aca="false">IF($C10="",0,(IF(IF((VLOOKUP($C10,Excel_BuiltIn_Criteria,12,0)="HAYIR"),0,(IF(seminer4="Seminer Dönemi",0,(ROUNDDOWN(((GM10+(IF(AND(OR($F10="kulüp",$F10="sınıf",$F10="sınıf kulüp"),(FD10+FI10+FN10+FS10+FX10+GC10+GH10)&gt;0,seminer4&lt;&gt;"Seminer Dönemi",$X10&gt;2),1,0)))/10),0)))))&gt;3,3,(IF($X10&lt;3,0,(IF(seminer4="Seminer Dönemi",0,(ROUNDDOWN(((GM10+(IF(AND(OR($F10="kulüp",$F10="sınıf",$F10="sınıf kulüp"),(FD10+FI10+FN10+FS10+FX10+GC10+GH10)&gt;0,seminer4&lt;&gt;"Seminer Dönemi",$X10&gt;2),1,0)))/10),0)))))))))</f>
        <v>0</v>
      </c>
      <c r="GQ10" s="270" t="n">
        <f aca="false">IF($F10="",0,(IF((SUM(FD10+FI10+FN10+FS10+FX10+GC10+GH10))&gt;0,(IF(seminer4="Seminer Dönemi",0,(IF(((VLOOKUP($C10,Excel_BuiltIn_Criteria,10,0))="EVET"),(VLOOKUP($C10,Excel_BuiltIn_Criteria,11,0)),0)))),0)))</f>
        <v>0</v>
      </c>
      <c r="GR10" s="271" t="n">
        <f aca="false">GN10+GO10+GP10+GQ10</f>
        <v>0</v>
      </c>
      <c r="GS10" s="272" t="n">
        <f aca="false">(FF10+FK10+FP10+FU10+FZ10+GE10+GJ10)</f>
        <v>0</v>
      </c>
      <c r="GT10" s="273" t="n">
        <f aca="false">(FG10+FL10+FQ10+FV10+GA10+GF10+GK10)</f>
        <v>0</v>
      </c>
      <c r="GU10" s="274" t="n">
        <f aca="false">(FH10+FM10+FR10+FW10+GB10+GG10+GL10)</f>
        <v>0</v>
      </c>
      <c r="GV10" s="275" t="n">
        <f aca="false">(GN10+GO10+GP10+GQ10+GS10+GT10+GU10)</f>
        <v>0</v>
      </c>
      <c r="GW10" s="233"/>
      <c r="GX10" s="263"/>
      <c r="GY10" s="263"/>
      <c r="GZ10" s="264"/>
      <c r="HA10" s="265"/>
      <c r="HB10" s="233"/>
      <c r="HC10" s="263"/>
      <c r="HD10" s="263"/>
      <c r="HE10" s="264"/>
      <c r="HF10" s="265"/>
      <c r="HG10" s="233"/>
      <c r="HH10" s="263"/>
      <c r="HI10" s="263"/>
      <c r="HJ10" s="264"/>
      <c r="HK10" s="265"/>
      <c r="HL10" s="233"/>
      <c r="HM10" s="263"/>
      <c r="HN10" s="263"/>
      <c r="HO10" s="264"/>
      <c r="HP10" s="265"/>
      <c r="HQ10" s="233"/>
      <c r="HR10" s="263"/>
      <c r="HS10" s="263"/>
      <c r="HT10" s="264"/>
      <c r="HU10" s="265"/>
      <c r="HV10" s="233"/>
      <c r="HW10" s="263"/>
      <c r="HX10" s="263"/>
      <c r="HY10" s="264"/>
      <c r="HZ10" s="265"/>
      <c r="IA10" s="233"/>
      <c r="IB10" s="263"/>
      <c r="IC10" s="263"/>
      <c r="ID10" s="264"/>
      <c r="IE10" s="265"/>
      <c r="IF10" s="266" t="n">
        <f aca="false">IF(((GW10+HB10+HG10+HL10+HQ10+HV10+IA10))&lt;=0,0,IF((GW10+HB10+HG10+HL10+HQ10+HV10+IA10)&gt;0,(GW10+HB10+HG10+HL10+HQ10+HV10+IA10),0))</f>
        <v>0</v>
      </c>
      <c r="IG10" s="267" t="n">
        <f aca="false">IF($C10="",0,(IF((VLOOKUP($C10,Excel_BuiltIn_Criteria,7,0))="HAYIR",0,(GX10+HC10+HH10+HM10+HR10+HW10+IB10))))</f>
        <v>0</v>
      </c>
      <c r="IH10" s="268" t="n">
        <f aca="false">IF(seminer5="Seminer Dönemi",(GW10+HB10+HG10+HL10+HQ10+HV10+IA10),(IF($J10&gt;0,(IF((GW10+HB10+HG10+HL10+HQ10+HV10+IA10)&lt;=(IF(seminer5="Seminer Dönemi",0,$H10)),0,(IF((GW10+HB10+HG10+HL10+HQ10+HV10+IA10)&gt;($G10+$H10),$G10,((GW10+HB10+HG10+HL10+HQ10+HV10+IA10))-(IF(seminer5="Seminer Dönemi",0,$H10)))))),(IF($J10=0,(IF((GW10+HB10+HG10+HL10+HQ10+HV10+IA10)&lt;=(IF(seminer5="Seminer Dönemi",0,$H10)),0,(IF((GW10+HB10+HG10+HL10+HQ10+HV10+IA10)&gt;($G10+$H10),$G10,((GW10+HB10+HG10+HL10+HQ10+HV10+IA10))-(IF(seminer5="Seminer Dönemi",0,$H10)))))),0)))))</f>
        <v>0</v>
      </c>
      <c r="II10" s="269" t="n">
        <f aca="false">IF($C10="",0,(IF(IF((VLOOKUP($C10,Excel_BuiltIn_Criteria,12,0)="HAYIR"),0,(IF(seminer5="Seminer Dönemi",0,(ROUNDDOWN(((IF10+(IF(AND(OR($F10="kulüp",$F10="sınıf",$F10="sınıf kulüp"),(GW10+HB10+HG10+HL10+HQ10+HV10+IA10)&gt;0,seminer5&lt;&gt;"Seminer Dönemi",$X10&gt;2),1,0)))/10),0)))))&gt;3,3,(IF($X10&lt;3,0,(IF(seminer5="Seminer Dönemi",0,(ROUNDDOWN(((IF10+(IF(AND(OR($F10="kulüp",$F10="sınıf",$F10="sınıf kulüp"),(GW10+HB10+HG10+HL10+HQ10+HV10+IA10)&gt;0,seminer5&lt;&gt;"Seminer Dönemi",$X10&gt;2),1,0)))/10),0)))))))))</f>
        <v>0</v>
      </c>
      <c r="IJ10" s="270" t="n">
        <f aca="false">IF($F10="",0,(IF((SUM(GW10+HB10+HG10+HL10+HQ10+HV10+IA10))&gt;0,(IF(seminer5="Seminer Dönemi",0,(IF(((VLOOKUP($C10,Excel_BuiltIn_Criteria,10,0))="EVET"),(VLOOKUP($C10,Excel_BuiltIn_Criteria,11,0)),0)))),0)))</f>
        <v>0</v>
      </c>
      <c r="IK10" s="271" t="n">
        <f aca="false">IG10+IH10+II10+IJ10</f>
        <v>0</v>
      </c>
      <c r="IL10" s="272" t="n">
        <f aca="false">(GY10+HD10+HI10+HN10+HS10+HX10+IC10)</f>
        <v>0</v>
      </c>
      <c r="IM10" s="273" t="n">
        <f aca="false">(GZ10+HE10+HJ10+HO10+HT10+HY10+ID10)</f>
        <v>0</v>
      </c>
      <c r="IN10" s="274" t="n">
        <f aca="false">(HA10+HF10+HK10+HP10+HU10+HZ10+IE10)</f>
        <v>0</v>
      </c>
      <c r="IO10" s="275" t="n">
        <f aca="false">(IG10+IH10+II10+IJ10+IL10+IM10+IN10)</f>
        <v>0</v>
      </c>
      <c r="IP10" s="276" t="n">
        <f aca="false">BM10+DF10+EY10+GR10+IK10</f>
        <v>0</v>
      </c>
      <c r="IQ10" s="277" t="n">
        <f aca="false">BN10+DG10+EZ10+GS10+IL10</f>
        <v>0</v>
      </c>
      <c r="IR10" s="277" t="n">
        <f aca="false">BO10+DH10+FA10+GT10+IM10</f>
        <v>0</v>
      </c>
      <c r="IS10" s="278" t="n">
        <f aca="false">BP10+DI10+FB10+GU10+IN10</f>
        <v>0</v>
      </c>
      <c r="IT10" s="279"/>
      <c r="IU10" s="280"/>
      <c r="IV10" s="281" t="n">
        <f aca="false">(IP10+IQ10+IR10+IS10+IT10)-(IU10)</f>
        <v>0</v>
      </c>
    </row>
    <row r="11" s="282" customFormat="true" ht="9" hidden="false" customHeight="true" outlineLevel="0" collapsed="false">
      <c r="A11" s="246" t="n">
        <f aca="false">IF(B11&lt;&gt;"",SUBTOTAL(9,$A$287:A289),"")</f>
        <v>3</v>
      </c>
      <c r="B11" s="247" t="s">
        <v>151</v>
      </c>
      <c r="C11" s="248" t="s">
        <v>49</v>
      </c>
      <c r="D11" s="249" t="n">
        <f aca="false">IF(OR(B11="",C11=""),0,(VLOOKUP(C11,Excel_BuiltIn_Criteria,27,0)))</f>
        <v>3</v>
      </c>
      <c r="E11" s="250" t="n">
        <f aca="false">IF(OR(B11="",C11=""),0,(VLOOKUP(C11,Excel_BuiltIn_Criteria,11,0)))</f>
        <v>2</v>
      </c>
      <c r="F11" s="251" t="s">
        <v>152</v>
      </c>
      <c r="G11" s="252" t="n">
        <f aca="false">IF(OR(B11="",C11=""),"",(VLOOKUP(C11,Excel_BuiltIn_Criteria,5,0)))</f>
        <v>15</v>
      </c>
      <c r="H11" s="253" t="n">
        <f aca="false">IF(OR(B11="",C11=""),"",(VLOOKUP(C11,Excel_BuiltIn_Criteria,3,0)))</f>
        <v>15</v>
      </c>
      <c r="I11" s="254" t="n">
        <f aca="false">IF(OR(B11="",C11=""),"",(VLOOKUP(C11,Excel_BuiltIn_Criteria,8,0)))</f>
        <v>0</v>
      </c>
      <c r="J11" s="255" t="n">
        <f aca="false">IF(OR(B11="",C11=""),0,(VLOOKUP(C11,Excel_BuiltIn_Criteria,9,0)))</f>
        <v>0</v>
      </c>
      <c r="K11" s="256" t="s">
        <v>148</v>
      </c>
      <c r="L11" s="255" t="n">
        <f aca="false">IF(OR(B11="",C11=""),0,(IF(OR(K11="yok",K11=""),0,(VLOOKUP(C11,Excel_BuiltIn_Criteria,29,0)))))</f>
        <v>5</v>
      </c>
      <c r="M11" s="257" t="s">
        <v>148</v>
      </c>
      <c r="N11" s="258" t="n">
        <f aca="false">IF(OR(B11="",C11=""),0,IF(OR(M11="yok",M11=""),0,(VLOOKUP(C11,Excel_BuiltIn_Criteria,18,0))))</f>
        <v>48</v>
      </c>
      <c r="O11" s="258" t="n">
        <f aca="false">IF(OR(B11="",C11=""),0,IF(OR(M11="yok",M11=""),0,(VLOOKUP(C11,Excel_BuiltIn_Criteria,21,0))))</f>
        <v>4</v>
      </c>
      <c r="P11" s="259" t="n">
        <f aca="false">IF(OR(B11="",C11=""),0,IF(OR(M11="yok",M11=""),0,(VLOOKUP(C11,Excel_BuiltIn_Criteria,19,0))))</f>
        <v>6</v>
      </c>
      <c r="Q11" s="255" t="str">
        <f aca="false">IF(OR(B11="",C11=""),0,IF(OR(M11="yok",M11=""),0,(VLOOKUP(C11,ÖLÇÜTLER!C:AE,17,0))))</f>
        <v>EVET</v>
      </c>
      <c r="R11" s="256" t="s">
        <v>148</v>
      </c>
      <c r="S11" s="260" t="n">
        <f aca="false">IF(OR(B11="",C11=""),0,IF(OR(R11="yok",R11=""),0,(IF(R11="VAR",(VLOOKUP(C11,Excel_BuiltIn_Criteria,16,0)),1))))</f>
        <v>3</v>
      </c>
      <c r="T11" s="260" t="n">
        <f aca="false">IF(OR(B11="",C11=""),0,IF(OR(R11="yok",R11=""),0,VLOOKUP(C11,Excel_BuiltIn_Criteria,15,0)))</f>
        <v>6</v>
      </c>
      <c r="U11" s="261" t="str">
        <f aca="false">IF(OR(B11="",C11=""),0,IF(OR(R11="yok",R11=""),0,VLOOKUP(C11,ÖLÇÜTLER!C:AE,14,0)))</f>
        <v>EVET</v>
      </c>
      <c r="V11" s="260" t="n">
        <f aca="false">IF(OR(B11="",C11=""),"",(VLOOKUP(C11,Excel_BuiltIn_Criteria,23,0)))</f>
        <v>0</v>
      </c>
      <c r="W11" s="261" t="n">
        <f aca="false">IF(OR(B11="",C11=""),"",(VLOOKUP(C11,Excel_BuiltIn_Criteria,25,0)))</f>
        <v>0</v>
      </c>
      <c r="X11" s="262" t="n">
        <f aca="false">IF(AND($E11=0,$H11=0,$D11&gt;0),2,IF(AND($E11=0,$H11&lt;&gt;"",$D11=0),1,IF(C11="","",IF(AND($D11&gt;0,$E11&gt;0,$I11=0),3,IF(C11="","",IF(AND($D11&gt;0,$E11=0,$I11=0),4,IF(AND($E11=0,$G11&gt;0,$H11&gt;$D11&gt;0),5)))))))</f>
        <v>3</v>
      </c>
      <c r="Y11" s="233"/>
      <c r="Z11" s="263"/>
      <c r="AA11" s="263"/>
      <c r="AB11" s="264"/>
      <c r="AC11" s="265"/>
      <c r="AD11" s="233"/>
      <c r="AE11" s="263"/>
      <c r="AF11" s="263"/>
      <c r="AG11" s="264"/>
      <c r="AH11" s="265"/>
      <c r="AI11" s="233"/>
      <c r="AJ11" s="263"/>
      <c r="AK11" s="263"/>
      <c r="AL11" s="264"/>
      <c r="AM11" s="265"/>
      <c r="AN11" s="233"/>
      <c r="AO11" s="263"/>
      <c r="AP11" s="263"/>
      <c r="AQ11" s="264"/>
      <c r="AR11" s="265"/>
      <c r="AS11" s="233"/>
      <c r="AT11" s="263"/>
      <c r="AU11" s="263"/>
      <c r="AV11" s="264"/>
      <c r="AW11" s="265"/>
      <c r="AX11" s="233"/>
      <c r="AY11" s="263"/>
      <c r="AZ11" s="263"/>
      <c r="BA11" s="264"/>
      <c r="BB11" s="265"/>
      <c r="BC11" s="233"/>
      <c r="BD11" s="263"/>
      <c r="BE11" s="263"/>
      <c r="BF11" s="264"/>
      <c r="BG11" s="265"/>
      <c r="BH11" s="266" t="n">
        <f aca="false">IF(((Y11+AD11+AI11+AN11+AS11+AX11+BC11))&lt;=0,0,IF((Y11+AD11+AI11+AN11+AS11+AX11+BC11)&gt;0,(Y11+AD11+AI11+AN11+AS11+AX11+BC11),0))</f>
        <v>0</v>
      </c>
      <c r="BI11" s="267" t="n">
        <f aca="false">IF($C11="",0,(IF((VLOOKUP($C11,Excel_BuiltIn_Criteria,7,0))="HAYIR",0,(Z11+AE11+AJ11+AO11+AT11+AY11+BD11))))</f>
        <v>0</v>
      </c>
      <c r="BJ11" s="268" t="n">
        <f aca="false">IF(seminer="Seminer Dönemi",(Y11+AD11+AI11+AN11+AS11+AX11+BC11),(IF($J11&gt;0,(IF((Y11+AD11+AI11+AN11+AS11+AX11+BC11)&lt;=(IF(seminer="Seminer Dönemi",0,$H11)),0,(IF((Y11+AD11+AI11+AN11+AS11+AX11+BC11)&gt;($G11+$H11),$G11,((Y11+AD11+AI11+AN11+AS11+AX11+BC11))-(IF(seminer="Seminer Dönemi",0,$H11)))))),(IF($J11=0,(IF((Y11+AD11+AI11+AN11+AS11+AX11+BC11)&lt;=(IF(seminer="Seminer Dönemi",0,$H11)),0,(IF((Y11+AD11+AI11+AN11+AS11+AX11+BC11)&gt;($G11+$H11),$G11,((Y11+AD11+AI11+AN11+AS11+AX11+BC11))-(IF(seminer="Seminer Dönemi",0,$H11)))))),0)))))</f>
        <v>0</v>
      </c>
      <c r="BK11" s="269" t="n">
        <f aca="false">IF($C11="",0,(IF(IF((VLOOKUP($C11,Excel_BuiltIn_Criteria,12,0)="HAYIR"),0,(IF(seminer="Seminer Dönemi",0,(ROUNDDOWN(((BH11+(IF(AND(OR($F11="kulüp",$F11="sınıf",$F11="sınıf kulüp"),(Y11+AD11+AI11+AN11+AS11+AX11+BC11)&gt;0,seminer&lt;&gt;"Seminer Dönemi",$X11&gt;2),1,0)))/10),0)))))&gt;3,3,(IF($X11&lt;3,0,(IF(seminer="Seminer Dönemi",0,(ROUNDDOWN(((BH11+(IF(AND(OR($F11="kulüp",$F11="sınıf",$F11="sınıf kulüp"),(Y11+AD11+AI11+AN11+AS11+AX11+BC11)&gt;0,seminer&lt;&gt;"Seminer Dönemi",$X11&gt;2),1,0)))/10),0)))))))))</f>
        <v>0</v>
      </c>
      <c r="BL11" s="270" t="n">
        <f aca="false">IF($F11="",0,(IF((SUM(Y11+AD11+AI11+AN11+AS11+AX11+BC11))&gt;0,(IF(seminer="Seminer Dönemi",0,(IF(((VLOOKUP($C11,Excel_BuiltIn_Criteria,10,0))="EVET"),(VLOOKUP($C11,Excel_BuiltIn_Criteria,11,0)),0)))),0)))</f>
        <v>0</v>
      </c>
      <c r="BM11" s="271" t="n">
        <f aca="false">BI11+BJ11+BK11+BL11</f>
        <v>0</v>
      </c>
      <c r="BN11" s="272" t="n">
        <f aca="false">(AA11+AF11+AK11+AP11+AU11+AZ11+BE11)</f>
        <v>0</v>
      </c>
      <c r="BO11" s="273" t="n">
        <f aca="false">(AB11+AG11+AL11+AQ11+AV11+BA11+BF11)</f>
        <v>0</v>
      </c>
      <c r="BP11" s="274" t="n">
        <f aca="false">(AC11+AH11+AM11+AR11+AW11+BB11+BG11)</f>
        <v>0</v>
      </c>
      <c r="BQ11" s="275" t="n">
        <f aca="false">(BI11+BJ11+BK11+BL11+BN11+BO11+BP11)</f>
        <v>0</v>
      </c>
      <c r="BR11" s="233"/>
      <c r="BS11" s="263"/>
      <c r="BT11" s="263"/>
      <c r="BU11" s="264"/>
      <c r="BV11" s="265"/>
      <c r="BW11" s="233"/>
      <c r="BX11" s="263"/>
      <c r="BY11" s="263"/>
      <c r="BZ11" s="264"/>
      <c r="CA11" s="265"/>
      <c r="CB11" s="233"/>
      <c r="CC11" s="263"/>
      <c r="CD11" s="263"/>
      <c r="CE11" s="264"/>
      <c r="CF11" s="265"/>
      <c r="CG11" s="233"/>
      <c r="CH11" s="263"/>
      <c r="CI11" s="263"/>
      <c r="CJ11" s="264"/>
      <c r="CK11" s="265"/>
      <c r="CL11" s="233"/>
      <c r="CM11" s="263"/>
      <c r="CN11" s="263"/>
      <c r="CO11" s="264"/>
      <c r="CP11" s="265"/>
      <c r="CQ11" s="233"/>
      <c r="CR11" s="263"/>
      <c r="CS11" s="263"/>
      <c r="CT11" s="264"/>
      <c r="CU11" s="265"/>
      <c r="CV11" s="233"/>
      <c r="CW11" s="263"/>
      <c r="CX11" s="263"/>
      <c r="CY11" s="264"/>
      <c r="CZ11" s="265"/>
      <c r="DA11" s="266" t="n">
        <f aca="false">IF(((BR11+BW11+CB11+CG11+CL11+CQ11+CV11))&lt;=0,0,IF((BR11+BW11+CB11+CG11+CL11+CQ11+CV11)&gt;0,(BR11+BW11+CB11+CG11+CL11+CQ11+CV11),0))</f>
        <v>0</v>
      </c>
      <c r="DB11" s="267" t="n">
        <f aca="false">IF($C11="",0,(IF((VLOOKUP($C11,Excel_BuiltIn_Criteria,7,0))="HAYIR",0,(BS11+BX11+CC11+CH11+CM11+CR11+CW11))))</f>
        <v>0</v>
      </c>
      <c r="DC11" s="268" t="n">
        <f aca="false">IF(seminer2="Seminer Dönemi",(BR11+BW11+CB11+CG11+CL11+CQ11+CV11),(IF($J11&gt;0,(IF((BR11+BW11+CB11+CG11+CL11+CQ11+CV11)&lt;=(IF(seminer2="Seminer Dönemi",0,$H11)),0,(IF((BR11+BW11+CB11+CG11+CL11+CQ11+CV11)&gt;($G11+$H11),$G11,((BR11+BW11+CB11+CG11+CL11+CQ11+CV11))-(IF(seminer2="Seminer Dönemi",0,$H11)))))),(IF($J11=0,(IF((BR11+BW11+CB11+CG11+CL11+CQ11+CV11)&lt;=(IF(seminer2="Seminer Dönemi",0,$H11)),0,(IF((BR11+BW11+CB11+CG11+CL11+CQ11+CV11)&gt;($G11+$H11),$G11,((BR11+BW11+CB11+CG11+CL11+CQ11+CV11))-(IF(seminer2="Seminer Dönemi",0,$H11)))))),0)))))</f>
        <v>0</v>
      </c>
      <c r="DD11" s="269" t="n">
        <f aca="false">IF($C11="",0,(IF(IF((VLOOKUP($C11,Excel_BuiltIn_Criteria,12,0)="HAYIR"),0,(IF(seminer2="Seminer Dönemi",0,(ROUNDDOWN(((DA11+(IF(AND(OR($F11="kulüp",$F11="sınıf",$F11="sınıf kulüp"),(BR11+BW11+CB11+CG11+CL11+CQ11+CV11)&gt;0,seminer2&lt;&gt;"Seminer Dönemi",$X11&gt;2),1,0)))/10),0)))))&gt;3,3,(IF($X11&lt;3,0,(IF(seminer2="Seminer Dönemi",0,(ROUNDDOWN(((DA11+(IF(AND(OR($F11="kulüp",$F11="sınıf",$F11="sınıf kulüp"),(BR11+BW11+CB11+CG11+CL11+CQ11+CV11)&gt;0,seminer2&lt;&gt;"Seminer Dönemi",$X11&gt;2),1,0)))/10),0)))))))))</f>
        <v>0</v>
      </c>
      <c r="DE11" s="270" t="n">
        <f aca="false">IF($F11="",0,(IF((SUM(BR11+BW11+CB11+CG11+CL11+CQ11+CV11))&gt;0,(IF(seminer2="Seminer Dönemi",0,(IF(((VLOOKUP($C11,Excel_BuiltIn_Criteria,10,0))="EVET"),(VLOOKUP($C11,Excel_BuiltIn_Criteria,11,0)),0)))),0)))</f>
        <v>0</v>
      </c>
      <c r="DF11" s="271" t="n">
        <f aca="false">DB11+DC11+DD11+DE11</f>
        <v>0</v>
      </c>
      <c r="DG11" s="272" t="n">
        <f aca="false">(BT11+BY11+CD11+CI11+CN11+CS11+CX11)</f>
        <v>0</v>
      </c>
      <c r="DH11" s="273" t="n">
        <f aca="false">(BU11+BZ11+CE11+CJ11+CO11+CT11+CY11)</f>
        <v>0</v>
      </c>
      <c r="DI11" s="274" t="n">
        <f aca="false">(BV11+CA11+CF11+CK11+CP11+CU11+CZ11)</f>
        <v>0</v>
      </c>
      <c r="DJ11" s="275" t="n">
        <f aca="false">(DB11+DC11+DD11+DE11+DG11+DH11+DI11)</f>
        <v>0</v>
      </c>
      <c r="DK11" s="233"/>
      <c r="DL11" s="263"/>
      <c r="DM11" s="263"/>
      <c r="DN11" s="264"/>
      <c r="DO11" s="265"/>
      <c r="DP11" s="233"/>
      <c r="DQ11" s="263"/>
      <c r="DR11" s="263"/>
      <c r="DS11" s="264"/>
      <c r="DT11" s="265"/>
      <c r="DU11" s="233"/>
      <c r="DV11" s="263"/>
      <c r="DW11" s="263"/>
      <c r="DX11" s="264"/>
      <c r="DY11" s="265"/>
      <c r="DZ11" s="233"/>
      <c r="EA11" s="263"/>
      <c r="EB11" s="263"/>
      <c r="EC11" s="264"/>
      <c r="ED11" s="265"/>
      <c r="EE11" s="233"/>
      <c r="EF11" s="263"/>
      <c r="EG11" s="263"/>
      <c r="EH11" s="264"/>
      <c r="EI11" s="265"/>
      <c r="EJ11" s="233"/>
      <c r="EK11" s="263"/>
      <c r="EL11" s="263"/>
      <c r="EM11" s="264"/>
      <c r="EN11" s="265"/>
      <c r="EO11" s="233"/>
      <c r="EP11" s="263"/>
      <c r="EQ11" s="263"/>
      <c r="ER11" s="264"/>
      <c r="ES11" s="265"/>
      <c r="ET11" s="266" t="n">
        <f aca="false">IF(((DK11+DP11+DU11+DZ11+EE11+EJ11+EO11))&lt;=0,0,IF((DK11+DP11+DU11+DZ11+EE11+EJ11+EO11)&gt;0,(DK11+DP11+DU11+DZ11+EE11+EJ11+EO11),0))</f>
        <v>0</v>
      </c>
      <c r="EU11" s="267" t="n">
        <f aca="false">IF($C11="",0,(IF((VLOOKUP($C11,Excel_BuiltIn_Criteria,7,0))="HAYIR",0,(DL11+DQ11+DV11+EA11+EF11+EK11+EP11))))</f>
        <v>0</v>
      </c>
      <c r="EV11" s="268" t="n">
        <f aca="false">IF(seminer3="Seminer Dönemi",(DK11+DP11+DU11+DZ11+EE11+EJ11+EO11),(IF($J11&gt;0,(IF((DK11+DP11+DU11+DZ11+EE11+EJ11+EO11)&lt;=(IF(seminer3="Seminer Dönemi",0,$H11)),0,(IF((DK11+DP11+DU11+DZ11+EE11+EJ11+EO11)&gt;($G11+$H11),$G11,((DK11+DP11+DU11+DZ11+EE11+EJ11+EO11))-(IF(seminer3="Seminer Dönemi",0,$H11)))))),(IF($J11=0,(IF((DK11+DP11+DU11+DZ11+EE11+EJ11+EO11)&lt;=(IF(seminer3="Seminer Dönemi",0,$H11)),0,(IF((DK11+DP11+DU11+DZ11+EE11+EJ11+EO11)&gt;($G11+$H11),$G11,((DK11+DP11+DU11+DZ11+EE11+EJ11+EO11))-(IF(seminer3="Seminer Dönemi",0,$H11)))))),0)))))</f>
        <v>0</v>
      </c>
      <c r="EW11" s="269" t="n">
        <f aca="false">IF($C11="",0,(IF(IF((VLOOKUP($C11,Excel_BuiltIn_Criteria,12,0)="HAYIR"),0,(IF(seminer3="Seminer Dönemi",0,(ROUNDDOWN(((ET11+(IF(AND(OR($F11="kulüp",$F11="sınıf",$F11="sınıf kulüp"),(DK11+DP11+DU11+DZ11+EE11+EJ11+EO11)&gt;0,seminer3&lt;&gt;"Seminer Dönemi",$X11&gt;2),1,0)))/10),0)))))&gt;3,3,(IF($X11&lt;3,0,(IF(seminer3="Seminer Dönemi",0,(ROUNDDOWN(((ET11+(IF(AND(OR($F11="kulüp",$F11="sınıf",$F11="sınıf kulüp"),(DK11+DP11+DU11+DZ11+EE11+EJ11+EO11)&gt;0,seminer3&lt;&gt;"Seminer Dönemi",$X11&gt;2),1,0)))/10),0)))))))))</f>
        <v>0</v>
      </c>
      <c r="EX11" s="270" t="n">
        <f aca="false">IF($F11="",0,(IF((SUM(DK11+DP11+DU11+DZ11+EE11+EJ11+EO11))&gt;0,(IF(seminer3="Seminer Dönemi",0,(IF(((VLOOKUP($C11,Excel_BuiltIn_Criteria,10,0))="EVET"),(VLOOKUP($C11,Excel_BuiltIn_Criteria,11,0)),0)))),0)))</f>
        <v>0</v>
      </c>
      <c r="EY11" s="271" t="n">
        <f aca="false">EU11+EV11+EW11+EX11</f>
        <v>0</v>
      </c>
      <c r="EZ11" s="272" t="n">
        <f aca="false">(DM11+DR11+DW11+EB11+EG11+EL11+EQ11)</f>
        <v>0</v>
      </c>
      <c r="FA11" s="273" t="n">
        <f aca="false">(DN11+DS11+DX11+EC11+EH11+EM11+ER11)</f>
        <v>0</v>
      </c>
      <c r="FB11" s="274" t="n">
        <f aca="false">(DO11+DT11+DY11+ED11+EI11+EN11+ES11)</f>
        <v>0</v>
      </c>
      <c r="FC11" s="275" t="n">
        <f aca="false">(EU11+EV11+EW11+EX11+EZ11+FA11+FB11)</f>
        <v>0</v>
      </c>
      <c r="FD11" s="233"/>
      <c r="FE11" s="263"/>
      <c r="FF11" s="263"/>
      <c r="FG11" s="264"/>
      <c r="FH11" s="265"/>
      <c r="FI11" s="233"/>
      <c r="FJ11" s="263"/>
      <c r="FK11" s="263"/>
      <c r="FL11" s="264"/>
      <c r="FM11" s="265"/>
      <c r="FN11" s="233"/>
      <c r="FO11" s="263"/>
      <c r="FP11" s="263"/>
      <c r="FQ11" s="264"/>
      <c r="FR11" s="265"/>
      <c r="FS11" s="233"/>
      <c r="FT11" s="263"/>
      <c r="FU11" s="263"/>
      <c r="FV11" s="264"/>
      <c r="FW11" s="265"/>
      <c r="FX11" s="233"/>
      <c r="FY11" s="263"/>
      <c r="FZ11" s="263"/>
      <c r="GA11" s="264"/>
      <c r="GB11" s="265"/>
      <c r="GC11" s="233"/>
      <c r="GD11" s="263"/>
      <c r="GE11" s="263"/>
      <c r="GF11" s="264"/>
      <c r="GG11" s="265"/>
      <c r="GH11" s="233"/>
      <c r="GI11" s="263"/>
      <c r="GJ11" s="263"/>
      <c r="GK11" s="264"/>
      <c r="GL11" s="265"/>
      <c r="GM11" s="266" t="n">
        <f aca="false">IF(((FD11+FI11+FN11+FS11+FX11+GC11+GH11))&lt;=0,0,IF((FD11+FI11+FN11+FS11+FX11+GC11+GH11)&gt;0,(FD11+FI11+FN11+FS11+FX11+GC11+GH11),0))</f>
        <v>0</v>
      </c>
      <c r="GN11" s="267" t="n">
        <f aca="false">IF($C11="",0,(IF((VLOOKUP($C11,Excel_BuiltIn_Criteria,7,0))="HAYIR",0,(FE11+FJ11+FO11+FT11+FY11+GD11+GI11))))</f>
        <v>0</v>
      </c>
      <c r="GO11" s="268" t="n">
        <f aca="false">IF(seminer4="Seminer Dönemi",(FD11+FI11+FN11+FS11+FX11+GC11+GH11),(IF($J11&gt;0,(IF((FD11+FI11+FN11+FS11+FX11+GC11+GH11)&lt;=(IF(seminer4="Seminer Dönemi",0,$H11)),0,(IF((FD11+FI11+FN11+FS11+FX11+GC11+GH11)&gt;($G11+$H11),$G11,((FD11+FI11+FN11+FS11+FX11+GC11+GH11))-(IF(seminer4="Seminer Dönemi",0,$H11)))))),(IF($J11=0,(IF((FD11+FI11+FN11+FS11+FX11+GC11+GH11)&lt;=(IF(seminer4="Seminer Dönemi",0,$H11)),0,(IF((FD11+FI11+FN11+FS11+FX11+GC11+GH11)&gt;($G11+$H11),$G11,((FD11+FI11+FN11+FS11+FX11+GC11+GH11))-(IF(seminer4="Seminer Dönemi",0,$H11)))))),0)))))</f>
        <v>0</v>
      </c>
      <c r="GP11" s="269" t="n">
        <f aca="false">IF($C11="",0,(IF(IF((VLOOKUP($C11,Excel_BuiltIn_Criteria,12,0)="HAYIR"),0,(IF(seminer4="Seminer Dönemi",0,(ROUNDDOWN(((GM11+(IF(AND(OR($F11="kulüp",$F11="sınıf",$F11="sınıf kulüp"),(FD11+FI11+FN11+FS11+FX11+GC11+GH11)&gt;0,seminer4&lt;&gt;"Seminer Dönemi",$X11&gt;2),1,0)))/10),0)))))&gt;3,3,(IF($X11&lt;3,0,(IF(seminer4="Seminer Dönemi",0,(ROUNDDOWN(((GM11+(IF(AND(OR($F11="kulüp",$F11="sınıf",$F11="sınıf kulüp"),(FD11+FI11+FN11+FS11+FX11+GC11+GH11)&gt;0,seminer4&lt;&gt;"Seminer Dönemi",$X11&gt;2),1,0)))/10),0)))))))))</f>
        <v>0</v>
      </c>
      <c r="GQ11" s="270" t="n">
        <f aca="false">IF($F11="",0,(IF((SUM(FD11+FI11+FN11+FS11+FX11+GC11+GH11))&gt;0,(IF(seminer4="Seminer Dönemi",0,(IF(((VLOOKUP($C11,Excel_BuiltIn_Criteria,10,0))="EVET"),(VLOOKUP($C11,Excel_BuiltIn_Criteria,11,0)),0)))),0)))</f>
        <v>0</v>
      </c>
      <c r="GR11" s="271" t="n">
        <f aca="false">GN11+GO11+GP11+GQ11</f>
        <v>0</v>
      </c>
      <c r="GS11" s="272" t="n">
        <f aca="false">(FF11+FK11+FP11+FU11+FZ11+GE11+GJ11)</f>
        <v>0</v>
      </c>
      <c r="GT11" s="273" t="n">
        <f aca="false">(FG11+FL11+FQ11+FV11+GA11+GF11+GK11)</f>
        <v>0</v>
      </c>
      <c r="GU11" s="274" t="n">
        <f aca="false">(FH11+FM11+FR11+FW11+GB11+GG11+GL11)</f>
        <v>0</v>
      </c>
      <c r="GV11" s="275" t="n">
        <f aca="false">(GN11+GO11+GP11+GQ11+GS11+GT11+GU11)</f>
        <v>0</v>
      </c>
      <c r="GW11" s="233"/>
      <c r="GX11" s="263"/>
      <c r="GY11" s="263"/>
      <c r="GZ11" s="264"/>
      <c r="HA11" s="265"/>
      <c r="HB11" s="233"/>
      <c r="HC11" s="263"/>
      <c r="HD11" s="263"/>
      <c r="HE11" s="264"/>
      <c r="HF11" s="265"/>
      <c r="HG11" s="233"/>
      <c r="HH11" s="263"/>
      <c r="HI11" s="263"/>
      <c r="HJ11" s="264"/>
      <c r="HK11" s="265"/>
      <c r="HL11" s="233"/>
      <c r="HM11" s="263"/>
      <c r="HN11" s="263"/>
      <c r="HO11" s="264"/>
      <c r="HP11" s="265"/>
      <c r="HQ11" s="233"/>
      <c r="HR11" s="263"/>
      <c r="HS11" s="263"/>
      <c r="HT11" s="264"/>
      <c r="HU11" s="265"/>
      <c r="HV11" s="233"/>
      <c r="HW11" s="263"/>
      <c r="HX11" s="263"/>
      <c r="HY11" s="264"/>
      <c r="HZ11" s="265"/>
      <c r="IA11" s="233"/>
      <c r="IB11" s="263"/>
      <c r="IC11" s="263"/>
      <c r="ID11" s="264"/>
      <c r="IE11" s="265"/>
      <c r="IF11" s="266" t="n">
        <f aca="false">IF(((GW11+HB11+HG11+HL11+HQ11+HV11+IA11))&lt;=0,0,IF((GW11+HB11+HG11+HL11+HQ11+HV11+IA11)&gt;0,(GW11+HB11+HG11+HL11+HQ11+HV11+IA11),0))</f>
        <v>0</v>
      </c>
      <c r="IG11" s="267" t="n">
        <f aca="false">IF($C11="",0,(IF((VLOOKUP($C11,Excel_BuiltIn_Criteria,7,0))="HAYIR",0,(GX11+HC11+HH11+HM11+HR11+HW11+IB11))))</f>
        <v>0</v>
      </c>
      <c r="IH11" s="268" t="n">
        <f aca="false">IF(seminer5="Seminer Dönemi",(GW11+HB11+HG11+HL11+HQ11+HV11+IA11),(IF($J11&gt;0,(IF((GW11+HB11+HG11+HL11+HQ11+HV11+IA11)&lt;=(IF(seminer5="Seminer Dönemi",0,$H11)),0,(IF((GW11+HB11+HG11+HL11+HQ11+HV11+IA11)&gt;($G11+$H11),$G11,((GW11+HB11+HG11+HL11+HQ11+HV11+IA11))-(IF(seminer5="Seminer Dönemi",0,$H11)))))),(IF($J11=0,(IF((GW11+HB11+HG11+HL11+HQ11+HV11+IA11)&lt;=(IF(seminer5="Seminer Dönemi",0,$H11)),0,(IF((GW11+HB11+HG11+HL11+HQ11+HV11+IA11)&gt;($G11+$H11),$G11,((GW11+HB11+HG11+HL11+HQ11+HV11+IA11))-(IF(seminer5="Seminer Dönemi",0,$H11)))))),0)))))</f>
        <v>0</v>
      </c>
      <c r="II11" s="269" t="n">
        <f aca="false">IF($C11="",0,(IF(IF((VLOOKUP($C11,Excel_BuiltIn_Criteria,12,0)="HAYIR"),0,(IF(seminer5="Seminer Dönemi",0,(ROUNDDOWN(((IF11+(IF(AND(OR($F11="kulüp",$F11="sınıf",$F11="sınıf kulüp"),(GW11+HB11+HG11+HL11+HQ11+HV11+IA11)&gt;0,seminer5&lt;&gt;"Seminer Dönemi",$X11&gt;2),1,0)))/10),0)))))&gt;3,3,(IF($X11&lt;3,0,(IF(seminer5="Seminer Dönemi",0,(ROUNDDOWN(((IF11+(IF(AND(OR($F11="kulüp",$F11="sınıf",$F11="sınıf kulüp"),(GW11+HB11+HG11+HL11+HQ11+HV11+IA11)&gt;0,seminer5&lt;&gt;"Seminer Dönemi",$X11&gt;2),1,0)))/10),0)))))))))</f>
        <v>0</v>
      </c>
      <c r="IJ11" s="270" t="n">
        <f aca="false">IF($F11="",0,(IF((SUM(GW11+HB11+HG11+HL11+HQ11+HV11+IA11))&gt;0,(IF(seminer5="Seminer Dönemi",0,(IF(((VLOOKUP($C11,Excel_BuiltIn_Criteria,10,0))="EVET"),(VLOOKUP($C11,Excel_BuiltIn_Criteria,11,0)),0)))),0)))</f>
        <v>0</v>
      </c>
      <c r="IK11" s="271" t="n">
        <f aca="false">IG11+IH11+II11+IJ11</f>
        <v>0</v>
      </c>
      <c r="IL11" s="272" t="n">
        <f aca="false">(GY11+HD11+HI11+HN11+HS11+HX11+IC11)</f>
        <v>0</v>
      </c>
      <c r="IM11" s="273" t="n">
        <f aca="false">(GZ11+HE11+HJ11+HO11+HT11+HY11+ID11)</f>
        <v>0</v>
      </c>
      <c r="IN11" s="274" t="n">
        <f aca="false">(HA11+HF11+HK11+HP11+HU11+HZ11+IE11)</f>
        <v>0</v>
      </c>
      <c r="IO11" s="275" t="n">
        <f aca="false">(IG11+IH11+II11+IJ11+IL11+IM11+IN11)</f>
        <v>0</v>
      </c>
      <c r="IP11" s="276" t="n">
        <f aca="false">BM11+DF11+EY11+GR11+IK11</f>
        <v>0</v>
      </c>
      <c r="IQ11" s="277" t="n">
        <f aca="false">BN11+DG11+EZ11+GS11+IL11</f>
        <v>0</v>
      </c>
      <c r="IR11" s="277" t="n">
        <f aca="false">BO11+DH11+FA11+GT11+IM11</f>
        <v>0</v>
      </c>
      <c r="IS11" s="278" t="n">
        <f aca="false">BP11+DI11+FB11+GU11+IN11</f>
        <v>0</v>
      </c>
      <c r="IT11" s="279"/>
      <c r="IU11" s="280"/>
      <c r="IV11" s="281" t="n">
        <f aca="false">(IP11+IQ11+IR11+IS11+IT11)-(IU11)</f>
        <v>0</v>
      </c>
    </row>
    <row r="12" s="282" customFormat="true" ht="9" hidden="false" customHeight="true" outlineLevel="0" collapsed="false">
      <c r="A12" s="246" t="n">
        <f aca="false">IF(B12&lt;&gt;"",SUBTOTAL(9,$A$287:A290),"")</f>
        <v>4</v>
      </c>
      <c r="B12" s="247" t="s">
        <v>153</v>
      </c>
      <c r="C12" s="248" t="s">
        <v>50</v>
      </c>
      <c r="D12" s="249" t="n">
        <f aca="false">IF(OR(B12="",C12=""),0,(VLOOKUP(C12,Excel_BuiltIn_Criteria,27,0)))</f>
        <v>3</v>
      </c>
      <c r="E12" s="250" t="n">
        <f aca="false">IF(OR(B12="",C12=""),0,(VLOOKUP(C12,Excel_BuiltIn_Criteria,11,0)))</f>
        <v>0</v>
      </c>
      <c r="F12" s="251"/>
      <c r="G12" s="252" t="n">
        <f aca="false">IF(OR(B12="",C12=""),"",(VLOOKUP(C12,Excel_BuiltIn_Criteria,5,0)))</f>
        <v>12</v>
      </c>
      <c r="H12" s="253" t="n">
        <f aca="false">IF(OR(B12="",C12=""),"",(VLOOKUP(C12,Excel_BuiltIn_Criteria,3,0)))</f>
        <v>18</v>
      </c>
      <c r="I12" s="254" t="n">
        <f aca="false">IF(OR(B12="",C12=""),"",(VLOOKUP(C12,Excel_BuiltIn_Criteria,8,0)))</f>
        <v>0</v>
      </c>
      <c r="J12" s="255" t="n">
        <f aca="false">IF(OR(B12="",C12=""),0,(VLOOKUP(C12,Excel_BuiltIn_Criteria,9,0)))</f>
        <v>0</v>
      </c>
      <c r="K12" s="256" t="s">
        <v>148</v>
      </c>
      <c r="L12" s="255" t="n">
        <f aca="false">IF(OR(B12="",C12=""),0,(IF(OR(K12="yok",K12=""),0,(VLOOKUP(C12,Excel_BuiltIn_Criteria,29,0)))))</f>
        <v>5</v>
      </c>
      <c r="M12" s="257" t="s">
        <v>148</v>
      </c>
      <c r="N12" s="258" t="n">
        <f aca="false">IF(OR(B12="",C12=""),0,IF(OR(M12="yok",M12=""),0,(VLOOKUP(C12,Excel_BuiltIn_Criteria,18,0))))</f>
        <v>48</v>
      </c>
      <c r="O12" s="258" t="n">
        <f aca="false">IF(OR(B12="",C12=""),0,IF(OR(M12="yok",M12=""),0,(VLOOKUP(C12,Excel_BuiltIn_Criteria,21,0))))</f>
        <v>4</v>
      </c>
      <c r="P12" s="259" t="n">
        <f aca="false">IF(OR(B12="",C12=""),0,IF(OR(M12="yok",M12=""),0,(VLOOKUP(C12,Excel_BuiltIn_Criteria,19,0))))</f>
        <v>6</v>
      </c>
      <c r="Q12" s="255" t="str">
        <f aca="false">IF(OR(B12="",C12=""),0,IF(OR(M12="yok",M12=""),0,(VLOOKUP(C12,ÖLÇÜTLER!C:AE,17,0))))</f>
        <v>EVET</v>
      </c>
      <c r="R12" s="256" t="s">
        <v>148</v>
      </c>
      <c r="S12" s="260" t="n">
        <f aca="false">IF(OR(B12="",C12=""),0,IF(OR(R12="yok",R12=""),0,(IF(R12="VAR",(VLOOKUP(C12,Excel_BuiltIn_Criteria,16,0)),1))))</f>
        <v>3</v>
      </c>
      <c r="T12" s="260" t="n">
        <f aca="false">IF(OR(B12="",C12=""),0,IF(OR(R12="yok",R12=""),0,VLOOKUP(C12,Excel_BuiltIn_Criteria,15,0)))</f>
        <v>6</v>
      </c>
      <c r="U12" s="261" t="str">
        <f aca="false">IF(OR(B12="",C12=""),0,IF(OR(R12="yok",R12=""),0,VLOOKUP(C12,ÖLÇÜTLER!C:AE,14,0)))</f>
        <v>EVET</v>
      </c>
      <c r="V12" s="260" t="n">
        <f aca="false">IF(OR(B12="",C12=""),"",(VLOOKUP(C12,Excel_BuiltIn_Criteria,23,0)))</f>
        <v>0</v>
      </c>
      <c r="W12" s="261" t="n">
        <f aca="false">IF(OR(B12="",C12=""),"",(VLOOKUP(C12,Excel_BuiltIn_Criteria,25,0)))</f>
        <v>0</v>
      </c>
      <c r="X12" s="262" t="n">
        <f aca="false">IF(AND($E12=0,$H12=0,$D12&gt;0),2,IF(AND($E12=0,$H12&lt;&gt;"",$D12=0),1,IF(C12="","",IF(AND($D12&gt;0,$E12&gt;0,$I12=0),3,IF(C12="","",IF(AND($D12&gt;0,$E12=0,$I12=0),4,IF(AND($E12=0,$G12&gt;0,$H12&gt;$D12&gt;0),5)))))))</f>
        <v>4</v>
      </c>
      <c r="Y12" s="233"/>
      <c r="Z12" s="263"/>
      <c r="AA12" s="263"/>
      <c r="AB12" s="264"/>
      <c r="AC12" s="265"/>
      <c r="AD12" s="233"/>
      <c r="AE12" s="263"/>
      <c r="AF12" s="263"/>
      <c r="AG12" s="264"/>
      <c r="AH12" s="265"/>
      <c r="AI12" s="233"/>
      <c r="AJ12" s="263"/>
      <c r="AK12" s="263"/>
      <c r="AL12" s="264"/>
      <c r="AM12" s="265"/>
      <c r="AN12" s="233"/>
      <c r="AO12" s="263"/>
      <c r="AP12" s="263"/>
      <c r="AQ12" s="264"/>
      <c r="AR12" s="265"/>
      <c r="AS12" s="233"/>
      <c r="AT12" s="263"/>
      <c r="AU12" s="263"/>
      <c r="AV12" s="264"/>
      <c r="AW12" s="265"/>
      <c r="AX12" s="233"/>
      <c r="AY12" s="263"/>
      <c r="AZ12" s="263"/>
      <c r="BA12" s="264"/>
      <c r="BB12" s="265"/>
      <c r="BC12" s="233"/>
      <c r="BD12" s="263"/>
      <c r="BE12" s="263"/>
      <c r="BF12" s="264"/>
      <c r="BG12" s="265"/>
      <c r="BH12" s="266" t="n">
        <f aca="false">IF(((Y12+AD12+AI12+AN12+AS12+AX12+BC12))&lt;=0,0,IF((Y12+AD12+AI12+AN12+AS12+AX12+BC12)&gt;0,(Y12+AD12+AI12+AN12+AS12+AX12+BC12),0))</f>
        <v>0</v>
      </c>
      <c r="BI12" s="267" t="n">
        <f aca="false">IF($C12="",0,(IF((VLOOKUP($C12,Excel_BuiltIn_Criteria,7,0))="HAYIR",0,(Z12+AE12+AJ12+AO12+AT12+AY12+BD12))))</f>
        <v>0</v>
      </c>
      <c r="BJ12" s="268" t="n">
        <f aca="false">IF(seminer="Seminer Dönemi",(Y12+AD12+AI12+AN12+AS12+AX12+BC12),(IF($J12&gt;0,(IF((Y12+AD12+AI12+AN12+AS12+AX12+BC12)&lt;=(IF(seminer="Seminer Dönemi",0,$H12)),0,(IF((Y12+AD12+AI12+AN12+AS12+AX12+BC12)&gt;($G12+$H12),$G12,((Y12+AD12+AI12+AN12+AS12+AX12+BC12))-(IF(seminer="Seminer Dönemi",0,$H12)))))),(IF($J12=0,(IF((Y12+AD12+AI12+AN12+AS12+AX12+BC12)&lt;=(IF(seminer="Seminer Dönemi",0,$H12)),0,(IF((Y12+AD12+AI12+AN12+AS12+AX12+BC12)&gt;($G12+$H12),$G12,((Y12+AD12+AI12+AN12+AS12+AX12+BC12))-(IF(seminer="Seminer Dönemi",0,$H12)))))),0)))))</f>
        <v>0</v>
      </c>
      <c r="BK12" s="269" t="n">
        <f aca="false">IF($C12="",0,(IF(IF((VLOOKUP($C12,Excel_BuiltIn_Criteria,12,0)="HAYIR"),0,(IF(seminer="Seminer Dönemi",0,(ROUNDDOWN(((BH12+(IF(AND(OR($F12="kulüp",$F12="sınıf",$F12="sınıf kulüp"),(Y12+AD12+AI12+AN12+AS12+AX12+BC12)&gt;0,seminer&lt;&gt;"Seminer Dönemi",$X12&gt;2),1,0)))/10),0)))))&gt;3,3,(IF($X12&lt;3,0,(IF(seminer="Seminer Dönemi",0,(ROUNDDOWN(((BH12+(IF(AND(OR($F12="kulüp",$F12="sınıf",$F12="sınıf kulüp"),(Y12+AD12+AI12+AN12+AS12+AX12+BC12)&gt;0,seminer&lt;&gt;"Seminer Dönemi",$X12&gt;2),1,0)))/10),0)))))))))</f>
        <v>0</v>
      </c>
      <c r="BL12" s="270" t="n">
        <f aca="false">IF($F12="",0,(IF((SUM(Y12+AD12+AI12+AN12+AS12+AX12+BC12))&gt;0,(IF(seminer="Seminer Dönemi",0,(IF(((VLOOKUP($C12,Excel_BuiltIn_Criteria,10,0))="EVET"),(VLOOKUP($C12,Excel_BuiltIn_Criteria,11,0)),0)))),0)))</f>
        <v>0</v>
      </c>
      <c r="BM12" s="271" t="n">
        <f aca="false">BI12+BJ12+BK12+BL12</f>
        <v>0</v>
      </c>
      <c r="BN12" s="272" t="n">
        <f aca="false">(AA12+AF12+AK12+AP12+AU12+AZ12+BE12)</f>
        <v>0</v>
      </c>
      <c r="BO12" s="273" t="n">
        <f aca="false">(AB12+AG12+AL12+AQ12+AV12+BA12+BF12)</f>
        <v>0</v>
      </c>
      <c r="BP12" s="274" t="n">
        <f aca="false">(AC12+AH12+AM12+AR12+AW12+BB12+BG12)</f>
        <v>0</v>
      </c>
      <c r="BQ12" s="275" t="n">
        <f aca="false">(BI12+BJ12+BK12+BL12+BN12+BO12+BP12)</f>
        <v>0</v>
      </c>
      <c r="BR12" s="233"/>
      <c r="BS12" s="263"/>
      <c r="BT12" s="263"/>
      <c r="BU12" s="264"/>
      <c r="BV12" s="265"/>
      <c r="BW12" s="233"/>
      <c r="BX12" s="263"/>
      <c r="BY12" s="263"/>
      <c r="BZ12" s="264"/>
      <c r="CA12" s="265"/>
      <c r="CB12" s="233"/>
      <c r="CC12" s="263"/>
      <c r="CD12" s="263"/>
      <c r="CE12" s="264"/>
      <c r="CF12" s="265"/>
      <c r="CG12" s="233"/>
      <c r="CH12" s="263"/>
      <c r="CI12" s="263"/>
      <c r="CJ12" s="264"/>
      <c r="CK12" s="265"/>
      <c r="CL12" s="233"/>
      <c r="CM12" s="263"/>
      <c r="CN12" s="263"/>
      <c r="CO12" s="264"/>
      <c r="CP12" s="265"/>
      <c r="CQ12" s="233"/>
      <c r="CR12" s="263"/>
      <c r="CS12" s="263"/>
      <c r="CT12" s="264"/>
      <c r="CU12" s="265"/>
      <c r="CV12" s="233"/>
      <c r="CW12" s="263"/>
      <c r="CX12" s="263"/>
      <c r="CY12" s="264"/>
      <c r="CZ12" s="265"/>
      <c r="DA12" s="266" t="n">
        <f aca="false">IF(((BR12+BW12+CB12+CG12+CL12+CQ12+CV12))&lt;=0,0,IF((BR12+BW12+CB12+CG12+CL12+CQ12+CV12)&gt;0,(BR12+BW12+CB12+CG12+CL12+CQ12+CV12),0))</f>
        <v>0</v>
      </c>
      <c r="DB12" s="267" t="n">
        <f aca="false">IF($C12="",0,(IF((VLOOKUP($C12,Excel_BuiltIn_Criteria,7,0))="HAYIR",0,(BS12+BX12+CC12+CH12+CM12+CR12+CW12))))</f>
        <v>0</v>
      </c>
      <c r="DC12" s="268" t="n">
        <f aca="false">IF(seminer2="Seminer Dönemi",(BR12+BW12+CB12+CG12+CL12+CQ12+CV12),(IF($J12&gt;0,(IF((BR12+BW12+CB12+CG12+CL12+CQ12+CV12)&lt;=(IF(seminer2="Seminer Dönemi",0,$H12)),0,(IF((BR12+BW12+CB12+CG12+CL12+CQ12+CV12)&gt;($G12+$H12),$G12,((BR12+BW12+CB12+CG12+CL12+CQ12+CV12))-(IF(seminer2="Seminer Dönemi",0,$H12)))))),(IF($J12=0,(IF((BR12+BW12+CB12+CG12+CL12+CQ12+CV12)&lt;=(IF(seminer2="Seminer Dönemi",0,$H12)),0,(IF((BR12+BW12+CB12+CG12+CL12+CQ12+CV12)&gt;($G12+$H12),$G12,((BR12+BW12+CB12+CG12+CL12+CQ12+CV12))-(IF(seminer2="Seminer Dönemi",0,$H12)))))),0)))))</f>
        <v>0</v>
      </c>
      <c r="DD12" s="269" t="n">
        <f aca="false">IF($C12="",0,(IF(IF((VLOOKUP($C12,Excel_BuiltIn_Criteria,12,0)="HAYIR"),0,(IF(seminer2="Seminer Dönemi",0,(ROUNDDOWN(((DA12+(IF(AND(OR($F12="kulüp",$F12="sınıf",$F12="sınıf kulüp"),(BR12+BW12+CB12+CG12+CL12+CQ12+CV12)&gt;0,seminer2&lt;&gt;"Seminer Dönemi",$X12&gt;2),1,0)))/10),0)))))&gt;3,3,(IF($X12&lt;3,0,(IF(seminer2="Seminer Dönemi",0,(ROUNDDOWN(((DA12+(IF(AND(OR($F12="kulüp",$F12="sınıf",$F12="sınıf kulüp"),(BR12+BW12+CB12+CG12+CL12+CQ12+CV12)&gt;0,seminer2&lt;&gt;"Seminer Dönemi",$X12&gt;2),1,0)))/10),0)))))))))</f>
        <v>0</v>
      </c>
      <c r="DE12" s="270" t="n">
        <f aca="false">IF($F12="",0,(IF((SUM(BR12+BW12+CB12+CG12+CL12+CQ12+CV12))&gt;0,(IF(seminer2="Seminer Dönemi",0,(IF(((VLOOKUP($C12,Excel_BuiltIn_Criteria,10,0))="EVET"),(VLOOKUP($C12,Excel_BuiltIn_Criteria,11,0)),0)))),0)))</f>
        <v>0</v>
      </c>
      <c r="DF12" s="271" t="n">
        <f aca="false">DB12+DC12+DD12+DE12</f>
        <v>0</v>
      </c>
      <c r="DG12" s="272" t="n">
        <f aca="false">(BT12+BY12+CD12+CI12+CN12+CS12+CX12)</f>
        <v>0</v>
      </c>
      <c r="DH12" s="273" t="n">
        <f aca="false">(BU12+BZ12+CE12+CJ12+CO12+CT12+CY12)</f>
        <v>0</v>
      </c>
      <c r="DI12" s="274" t="n">
        <f aca="false">(BV12+CA12+CF12+CK12+CP12+CU12+CZ12)</f>
        <v>0</v>
      </c>
      <c r="DJ12" s="275" t="n">
        <f aca="false">(DB12+DC12+DD12+DE12+DG12+DH12+DI12)</f>
        <v>0</v>
      </c>
      <c r="DK12" s="233"/>
      <c r="DL12" s="263"/>
      <c r="DM12" s="263"/>
      <c r="DN12" s="264"/>
      <c r="DO12" s="265"/>
      <c r="DP12" s="233"/>
      <c r="DQ12" s="263"/>
      <c r="DR12" s="263"/>
      <c r="DS12" s="264"/>
      <c r="DT12" s="265"/>
      <c r="DU12" s="233"/>
      <c r="DV12" s="263"/>
      <c r="DW12" s="263"/>
      <c r="DX12" s="264"/>
      <c r="DY12" s="265"/>
      <c r="DZ12" s="233"/>
      <c r="EA12" s="263"/>
      <c r="EB12" s="263"/>
      <c r="EC12" s="264"/>
      <c r="ED12" s="265"/>
      <c r="EE12" s="233"/>
      <c r="EF12" s="263"/>
      <c r="EG12" s="263"/>
      <c r="EH12" s="264"/>
      <c r="EI12" s="265"/>
      <c r="EJ12" s="233"/>
      <c r="EK12" s="263"/>
      <c r="EL12" s="263"/>
      <c r="EM12" s="264"/>
      <c r="EN12" s="265"/>
      <c r="EO12" s="233"/>
      <c r="EP12" s="263"/>
      <c r="EQ12" s="263"/>
      <c r="ER12" s="264"/>
      <c r="ES12" s="265"/>
      <c r="ET12" s="266" t="n">
        <f aca="false">IF(((DK12+DP12+DU12+DZ12+EE12+EJ12+EO12))&lt;=0,0,IF((DK12+DP12+DU12+DZ12+EE12+EJ12+EO12)&gt;0,(DK12+DP12+DU12+DZ12+EE12+EJ12+EO12),0))</f>
        <v>0</v>
      </c>
      <c r="EU12" s="267" t="n">
        <f aca="false">IF($C12="",0,(IF((VLOOKUP($C12,Excel_BuiltIn_Criteria,7,0))="HAYIR",0,(DL12+DQ12+DV12+EA12+EF12+EK12+EP12))))</f>
        <v>0</v>
      </c>
      <c r="EV12" s="268" t="n">
        <f aca="false">IF(seminer3="Seminer Dönemi",(DK12+DP12+DU12+DZ12+EE12+EJ12+EO12),(IF($J12&gt;0,(IF((DK12+DP12+DU12+DZ12+EE12+EJ12+EO12)&lt;=(IF(seminer3="Seminer Dönemi",0,$H12)),0,(IF((DK12+DP12+DU12+DZ12+EE12+EJ12+EO12)&gt;($G12+$H12),$G12,((DK12+DP12+DU12+DZ12+EE12+EJ12+EO12))-(IF(seminer3="Seminer Dönemi",0,$H12)))))),(IF($J12=0,(IF((DK12+DP12+DU12+DZ12+EE12+EJ12+EO12)&lt;=(IF(seminer3="Seminer Dönemi",0,$H12)),0,(IF((DK12+DP12+DU12+DZ12+EE12+EJ12+EO12)&gt;($G12+$H12),$G12,((DK12+DP12+DU12+DZ12+EE12+EJ12+EO12))-(IF(seminer3="Seminer Dönemi",0,$H12)))))),0)))))</f>
        <v>0</v>
      </c>
      <c r="EW12" s="269" t="n">
        <f aca="false">IF($C12="",0,(IF(IF((VLOOKUP($C12,Excel_BuiltIn_Criteria,12,0)="HAYIR"),0,(IF(seminer3="Seminer Dönemi",0,(ROUNDDOWN(((ET12+(IF(AND(OR($F12="kulüp",$F12="sınıf",$F12="sınıf kulüp"),(DK12+DP12+DU12+DZ12+EE12+EJ12+EO12)&gt;0,seminer3&lt;&gt;"Seminer Dönemi",$X12&gt;2),1,0)))/10),0)))))&gt;3,3,(IF($X12&lt;3,0,(IF(seminer3="Seminer Dönemi",0,(ROUNDDOWN(((ET12+(IF(AND(OR($F12="kulüp",$F12="sınıf",$F12="sınıf kulüp"),(DK12+DP12+DU12+DZ12+EE12+EJ12+EO12)&gt;0,seminer3&lt;&gt;"Seminer Dönemi",$X12&gt;2),1,0)))/10),0)))))))))</f>
        <v>0</v>
      </c>
      <c r="EX12" s="270" t="n">
        <f aca="false">IF($F12="",0,(IF((SUM(DK12+DP12+DU12+DZ12+EE12+EJ12+EO12))&gt;0,(IF(seminer3="Seminer Dönemi",0,(IF(((VLOOKUP($C12,Excel_BuiltIn_Criteria,10,0))="EVET"),(VLOOKUP($C12,Excel_BuiltIn_Criteria,11,0)),0)))),0)))</f>
        <v>0</v>
      </c>
      <c r="EY12" s="271" t="n">
        <f aca="false">EU12+EV12+EW12+EX12</f>
        <v>0</v>
      </c>
      <c r="EZ12" s="272" t="n">
        <f aca="false">(DM12+DR12+DW12+EB12+EG12+EL12+EQ12)</f>
        <v>0</v>
      </c>
      <c r="FA12" s="273" t="n">
        <f aca="false">(DN12+DS12+DX12+EC12+EH12+EM12+ER12)</f>
        <v>0</v>
      </c>
      <c r="FB12" s="274" t="n">
        <f aca="false">(DO12+DT12+DY12+ED12+EI12+EN12+ES12)</f>
        <v>0</v>
      </c>
      <c r="FC12" s="275" t="n">
        <f aca="false">(EU12+EV12+EW12+EX12+EZ12+FA12+FB12)</f>
        <v>0</v>
      </c>
      <c r="FD12" s="233"/>
      <c r="FE12" s="263"/>
      <c r="FF12" s="263"/>
      <c r="FG12" s="264"/>
      <c r="FH12" s="265"/>
      <c r="FI12" s="233"/>
      <c r="FJ12" s="263"/>
      <c r="FK12" s="263"/>
      <c r="FL12" s="264"/>
      <c r="FM12" s="265"/>
      <c r="FN12" s="233"/>
      <c r="FO12" s="263"/>
      <c r="FP12" s="263"/>
      <c r="FQ12" s="264"/>
      <c r="FR12" s="265"/>
      <c r="FS12" s="233"/>
      <c r="FT12" s="263"/>
      <c r="FU12" s="263"/>
      <c r="FV12" s="264"/>
      <c r="FW12" s="265"/>
      <c r="FX12" s="233"/>
      <c r="FY12" s="263"/>
      <c r="FZ12" s="263"/>
      <c r="GA12" s="264"/>
      <c r="GB12" s="265"/>
      <c r="GC12" s="233"/>
      <c r="GD12" s="263"/>
      <c r="GE12" s="263"/>
      <c r="GF12" s="264"/>
      <c r="GG12" s="265"/>
      <c r="GH12" s="233"/>
      <c r="GI12" s="263"/>
      <c r="GJ12" s="263"/>
      <c r="GK12" s="264"/>
      <c r="GL12" s="265"/>
      <c r="GM12" s="266" t="n">
        <f aca="false">IF(((FD12+FI12+FN12+FS12+FX12+GC12+GH12))&lt;=0,0,IF((FD12+FI12+FN12+FS12+FX12+GC12+GH12)&gt;0,(FD12+FI12+FN12+FS12+FX12+GC12+GH12),0))</f>
        <v>0</v>
      </c>
      <c r="GN12" s="267" t="n">
        <f aca="false">IF($C12="",0,(IF((VLOOKUP($C12,Excel_BuiltIn_Criteria,7,0))="HAYIR",0,(FE12+FJ12+FO12+FT12+FY12+GD12+GI12))))</f>
        <v>0</v>
      </c>
      <c r="GO12" s="268" t="n">
        <f aca="false">IF(seminer4="Seminer Dönemi",(FD12+FI12+FN12+FS12+FX12+GC12+GH12),(IF($J12&gt;0,(IF((FD12+FI12+FN12+FS12+FX12+GC12+GH12)&lt;=(IF(seminer4="Seminer Dönemi",0,$H12)),0,(IF((FD12+FI12+FN12+FS12+FX12+GC12+GH12)&gt;($G12+$H12),$G12,((FD12+FI12+FN12+FS12+FX12+GC12+GH12))-(IF(seminer4="Seminer Dönemi",0,$H12)))))),(IF($J12=0,(IF((FD12+FI12+FN12+FS12+FX12+GC12+GH12)&lt;=(IF(seminer4="Seminer Dönemi",0,$H12)),0,(IF((FD12+FI12+FN12+FS12+FX12+GC12+GH12)&gt;($G12+$H12),$G12,((FD12+FI12+FN12+FS12+FX12+GC12+GH12))-(IF(seminer4="Seminer Dönemi",0,$H12)))))),0)))))</f>
        <v>0</v>
      </c>
      <c r="GP12" s="269" t="n">
        <f aca="false">IF($C12="",0,(IF(IF((VLOOKUP($C12,Excel_BuiltIn_Criteria,12,0)="HAYIR"),0,(IF(seminer4="Seminer Dönemi",0,(ROUNDDOWN(((GM12+(IF(AND(OR($F12="kulüp",$F12="sınıf",$F12="sınıf kulüp"),(FD12+FI12+FN12+FS12+FX12+GC12+GH12)&gt;0,seminer4&lt;&gt;"Seminer Dönemi",$X12&gt;2),1,0)))/10),0)))))&gt;3,3,(IF($X12&lt;3,0,(IF(seminer4="Seminer Dönemi",0,(ROUNDDOWN(((GM12+(IF(AND(OR($F12="kulüp",$F12="sınıf",$F12="sınıf kulüp"),(FD12+FI12+FN12+FS12+FX12+GC12+GH12)&gt;0,seminer4&lt;&gt;"Seminer Dönemi",$X12&gt;2),1,0)))/10),0)))))))))</f>
        <v>0</v>
      </c>
      <c r="GQ12" s="270" t="n">
        <f aca="false">IF($F12="",0,(IF((SUM(FD12+FI12+FN12+FS12+FX12+GC12+GH12))&gt;0,(IF(seminer4="Seminer Dönemi",0,(IF(((VLOOKUP($C12,Excel_BuiltIn_Criteria,10,0))="EVET"),(VLOOKUP($C12,Excel_BuiltIn_Criteria,11,0)),0)))),0)))</f>
        <v>0</v>
      </c>
      <c r="GR12" s="271" t="n">
        <f aca="false">GN12+GO12+GP12+GQ12</f>
        <v>0</v>
      </c>
      <c r="GS12" s="272" t="n">
        <f aca="false">(FF12+FK12+FP12+FU12+FZ12+GE12+GJ12)</f>
        <v>0</v>
      </c>
      <c r="GT12" s="273" t="n">
        <f aca="false">(FG12+FL12+FQ12+FV12+GA12+GF12+GK12)</f>
        <v>0</v>
      </c>
      <c r="GU12" s="274" t="n">
        <f aca="false">(FH12+FM12+FR12+FW12+GB12+GG12+GL12)</f>
        <v>0</v>
      </c>
      <c r="GV12" s="275" t="n">
        <f aca="false">(GN12+GO12+GP12+GQ12+GS12+GT12+GU12)</f>
        <v>0</v>
      </c>
      <c r="GW12" s="233"/>
      <c r="GX12" s="263"/>
      <c r="GY12" s="263"/>
      <c r="GZ12" s="264"/>
      <c r="HA12" s="265"/>
      <c r="HB12" s="233"/>
      <c r="HC12" s="263"/>
      <c r="HD12" s="263"/>
      <c r="HE12" s="264"/>
      <c r="HF12" s="265"/>
      <c r="HG12" s="233"/>
      <c r="HH12" s="263"/>
      <c r="HI12" s="263"/>
      <c r="HJ12" s="264"/>
      <c r="HK12" s="265"/>
      <c r="HL12" s="233"/>
      <c r="HM12" s="263"/>
      <c r="HN12" s="263"/>
      <c r="HO12" s="264"/>
      <c r="HP12" s="265"/>
      <c r="HQ12" s="233"/>
      <c r="HR12" s="263"/>
      <c r="HS12" s="263"/>
      <c r="HT12" s="264"/>
      <c r="HU12" s="265"/>
      <c r="HV12" s="233"/>
      <c r="HW12" s="263"/>
      <c r="HX12" s="263"/>
      <c r="HY12" s="264"/>
      <c r="HZ12" s="265"/>
      <c r="IA12" s="233"/>
      <c r="IB12" s="263"/>
      <c r="IC12" s="263"/>
      <c r="ID12" s="264"/>
      <c r="IE12" s="265"/>
      <c r="IF12" s="266" t="n">
        <f aca="false">IF(((GW12+HB12+HG12+HL12+HQ12+HV12+IA12))&lt;=0,0,IF((GW12+HB12+HG12+HL12+HQ12+HV12+IA12)&gt;0,(GW12+HB12+HG12+HL12+HQ12+HV12+IA12),0))</f>
        <v>0</v>
      </c>
      <c r="IG12" s="267" t="n">
        <f aca="false">IF($C12="",0,(IF((VLOOKUP($C12,Excel_BuiltIn_Criteria,7,0))="HAYIR",0,(GX12+HC12+HH12+HM12+HR12+HW12+IB12))))</f>
        <v>0</v>
      </c>
      <c r="IH12" s="268" t="n">
        <f aca="false">IF(seminer5="Seminer Dönemi",(GW12+HB12+HG12+HL12+HQ12+HV12+IA12),(IF($J12&gt;0,(IF((GW12+HB12+HG12+HL12+HQ12+HV12+IA12)&lt;=(IF(seminer5="Seminer Dönemi",0,$H12)),0,(IF((GW12+HB12+HG12+HL12+HQ12+HV12+IA12)&gt;($G12+$H12),$G12,((GW12+HB12+HG12+HL12+HQ12+HV12+IA12))-(IF(seminer5="Seminer Dönemi",0,$H12)))))),(IF($J12=0,(IF((GW12+HB12+HG12+HL12+HQ12+HV12+IA12)&lt;=(IF(seminer5="Seminer Dönemi",0,$H12)),0,(IF((GW12+HB12+HG12+HL12+HQ12+HV12+IA12)&gt;($G12+$H12),$G12,((GW12+HB12+HG12+HL12+HQ12+HV12+IA12))-(IF(seminer5="Seminer Dönemi",0,$H12)))))),0)))))</f>
        <v>0</v>
      </c>
      <c r="II12" s="269" t="n">
        <f aca="false">IF($C12="",0,(IF(IF((VLOOKUP($C12,Excel_BuiltIn_Criteria,12,0)="HAYIR"),0,(IF(seminer5="Seminer Dönemi",0,(ROUNDDOWN(((IF12+(IF(AND(OR($F12="kulüp",$F12="sınıf",$F12="sınıf kulüp"),(GW12+HB12+HG12+HL12+HQ12+HV12+IA12)&gt;0,seminer5&lt;&gt;"Seminer Dönemi",$X12&gt;2),1,0)))/10),0)))))&gt;3,3,(IF($X12&lt;3,0,(IF(seminer5="Seminer Dönemi",0,(ROUNDDOWN(((IF12+(IF(AND(OR($F12="kulüp",$F12="sınıf",$F12="sınıf kulüp"),(GW12+HB12+HG12+HL12+HQ12+HV12+IA12)&gt;0,seminer5&lt;&gt;"Seminer Dönemi",$X12&gt;2),1,0)))/10),0)))))))))</f>
        <v>0</v>
      </c>
      <c r="IJ12" s="270" t="n">
        <f aca="false">IF($F12="",0,(IF((SUM(GW12+HB12+HG12+HL12+HQ12+HV12+IA12))&gt;0,(IF(seminer5="Seminer Dönemi",0,(IF(((VLOOKUP($C12,Excel_BuiltIn_Criteria,10,0))="EVET"),(VLOOKUP($C12,Excel_BuiltIn_Criteria,11,0)),0)))),0)))</f>
        <v>0</v>
      </c>
      <c r="IK12" s="271" t="n">
        <f aca="false">IG12+IH12+II12+IJ12</f>
        <v>0</v>
      </c>
      <c r="IL12" s="272" t="n">
        <f aca="false">(GY12+HD12+HI12+HN12+HS12+HX12+IC12)</f>
        <v>0</v>
      </c>
      <c r="IM12" s="273" t="n">
        <f aca="false">(GZ12+HE12+HJ12+HO12+HT12+HY12+ID12)</f>
        <v>0</v>
      </c>
      <c r="IN12" s="274" t="n">
        <f aca="false">(HA12+HF12+HK12+HP12+HU12+HZ12+IE12)</f>
        <v>0</v>
      </c>
      <c r="IO12" s="275" t="n">
        <f aca="false">(IG12+IH12+II12+IJ12+IL12+IM12+IN12)</f>
        <v>0</v>
      </c>
      <c r="IP12" s="276" t="n">
        <f aca="false">BM12+DF12+EY12+GR12+IK12</f>
        <v>0</v>
      </c>
      <c r="IQ12" s="277" t="n">
        <f aca="false">BN12+DG12+EZ12+GS12+IL12</f>
        <v>0</v>
      </c>
      <c r="IR12" s="277" t="n">
        <f aca="false">BO12+DH12+FA12+GT12+IM12</f>
        <v>0</v>
      </c>
      <c r="IS12" s="278" t="n">
        <f aca="false">BP12+DI12+FB12+GU12+IN12</f>
        <v>0</v>
      </c>
      <c r="IT12" s="279"/>
      <c r="IU12" s="280"/>
      <c r="IV12" s="281" t="n">
        <f aca="false">(IP12+IQ12+IR12+IS12+IT12)-(IU12)</f>
        <v>0</v>
      </c>
    </row>
    <row r="13" s="282" customFormat="true" ht="9" hidden="false" customHeight="true" outlineLevel="0" collapsed="false">
      <c r="A13" s="246" t="n">
        <f aca="false">IF(B13&lt;&gt;"",SUBTOTAL(9,$A$287:A291),"")</f>
        <v>5</v>
      </c>
      <c r="B13" s="247" t="s">
        <v>154</v>
      </c>
      <c r="C13" s="248" t="s">
        <v>48</v>
      </c>
      <c r="D13" s="249" t="n">
        <f aca="false">IF(OR(B13="",C13=""),0,(VLOOKUP(C13,Excel_BuiltIn_Criteria,27,0)))</f>
        <v>3</v>
      </c>
      <c r="E13" s="250" t="n">
        <f aca="false">IF(OR(B13="",C13=""),0,(VLOOKUP(C13,Excel_BuiltIn_Criteria,11,0)))</f>
        <v>0</v>
      </c>
      <c r="F13" s="251"/>
      <c r="G13" s="252" t="n">
        <f aca="false">IF(OR(B13="",C13=""),"",(VLOOKUP(C13,Excel_BuiltIn_Criteria,5,0)))</f>
        <v>0</v>
      </c>
      <c r="H13" s="253" t="n">
        <f aca="false">IF(OR(B13="",C13=""),"",(VLOOKUP(C13,Excel_BuiltIn_Criteria,3,0)))</f>
        <v>0</v>
      </c>
      <c r="I13" s="254" t="n">
        <f aca="false">IF(OR(B13="",C13=""),"",(VLOOKUP(C13,Excel_BuiltIn_Criteria,8,0)))</f>
        <v>18</v>
      </c>
      <c r="J13" s="255" t="n">
        <f aca="false">IF(OR(B13="",C13=""),0,(VLOOKUP(C13,Excel_BuiltIn_Criteria,9,0)))</f>
        <v>4</v>
      </c>
      <c r="K13" s="256" t="s">
        <v>148</v>
      </c>
      <c r="L13" s="255" t="n">
        <f aca="false">IF(OR(B13="",C13=""),0,(IF(OR(K13="yok",K13=""),0,(VLOOKUP(C13,Excel_BuiltIn_Criteria,29,0)))))</f>
        <v>5</v>
      </c>
      <c r="M13" s="257" t="s">
        <v>148</v>
      </c>
      <c r="N13" s="258" t="n">
        <f aca="false">IF(OR(B13="",C13=""),0,IF(OR(M13="yok",M13=""),0,(VLOOKUP(C13,Excel_BuiltIn_Criteria,18,0))))</f>
        <v>48</v>
      </c>
      <c r="O13" s="258" t="n">
        <f aca="false">IF(OR(B13="",C13=""),0,IF(OR(M13="yok",M13=""),0,(VLOOKUP(C13,Excel_BuiltIn_Criteria,21,0))))</f>
        <v>4</v>
      </c>
      <c r="P13" s="259" t="n">
        <f aca="false">IF(OR(B13="",C13=""),0,IF(OR(M13="yok",M13=""),0,(VLOOKUP(C13,Excel_BuiltIn_Criteria,19,0))))</f>
        <v>6</v>
      </c>
      <c r="Q13" s="255" t="str">
        <f aca="false">IF(OR(B13="",C13=""),0,IF(OR(M13="yok",M13=""),0,(VLOOKUP(C13,ÖLÇÜTLER!C:AE,17,0))))</f>
        <v>EVET</v>
      </c>
      <c r="R13" s="256" t="s">
        <v>149</v>
      </c>
      <c r="S13" s="260" t="n">
        <f aca="false">IF(OR(B13="",C13=""),0,IF(OR(R13="yok",R13=""),0,(IF(R13="VAR",(VLOOKUP(C13,Excel_BuiltIn_Criteria,16,0)),1))))</f>
        <v>0</v>
      </c>
      <c r="T13" s="260" t="n">
        <f aca="false">IF(OR(B13="",C13=""),0,IF(OR(R13="yok",R13=""),0,VLOOKUP(C13,Excel_BuiltIn_Criteria,15,0)))</f>
        <v>0</v>
      </c>
      <c r="U13" s="261" t="n">
        <f aca="false">IF(OR(B13="",C13=""),0,IF(OR(R13="yok",R13=""),0,VLOOKUP(C13,ÖLÇÜTLER!C:AE,14,0)))</f>
        <v>0</v>
      </c>
      <c r="V13" s="260" t="n">
        <f aca="false">IF(OR(B13="",C13=""),"",(VLOOKUP(C13,Excel_BuiltIn_Criteria,23,0)))</f>
        <v>0</v>
      </c>
      <c r="W13" s="261" t="n">
        <f aca="false">IF(OR(B13="",C13=""),"",(VLOOKUP(C13,Excel_BuiltIn_Criteria,25,0)))</f>
        <v>0</v>
      </c>
      <c r="X13" s="262" t="n">
        <f aca="false">IF(AND($E13=0,$H13=0,$D13&gt;0),2,IF(AND($E13=0,$H13&lt;&gt;"",$D13=0),1,IF(C13="","",IF(AND($D13&gt;0,$E13&gt;0,$I13=0),3,IF(C13="","",IF(AND($D13&gt;0,$E13=0,$I13=0),4,IF(AND($E13=0,$G13&gt;0,$H13&gt;$D13&gt;0),5)))))))</f>
        <v>2</v>
      </c>
      <c r="Y13" s="233"/>
      <c r="Z13" s="263"/>
      <c r="AA13" s="263"/>
      <c r="AB13" s="264"/>
      <c r="AC13" s="265"/>
      <c r="AD13" s="233"/>
      <c r="AE13" s="263"/>
      <c r="AF13" s="263"/>
      <c r="AG13" s="264"/>
      <c r="AH13" s="265"/>
      <c r="AI13" s="233"/>
      <c r="AJ13" s="263"/>
      <c r="AK13" s="263"/>
      <c r="AL13" s="264"/>
      <c r="AM13" s="265"/>
      <c r="AN13" s="233"/>
      <c r="AO13" s="263"/>
      <c r="AP13" s="263"/>
      <c r="AQ13" s="264"/>
      <c r="AR13" s="265"/>
      <c r="AS13" s="233"/>
      <c r="AT13" s="263"/>
      <c r="AU13" s="263"/>
      <c r="AV13" s="264"/>
      <c r="AW13" s="265"/>
      <c r="AX13" s="233"/>
      <c r="AY13" s="263"/>
      <c r="AZ13" s="263"/>
      <c r="BA13" s="264"/>
      <c r="BB13" s="265"/>
      <c r="BC13" s="233"/>
      <c r="BD13" s="263"/>
      <c r="BE13" s="263"/>
      <c r="BF13" s="264"/>
      <c r="BG13" s="265"/>
      <c r="BH13" s="266" t="n">
        <f aca="false">IF(((Y13+AD13+AI13+AN13+AS13+AX13+BC13))&lt;=0,0,IF((Y13+AD13+AI13+AN13+AS13+AX13+BC13)&gt;0,(Y13+AD13+AI13+AN13+AS13+AX13+BC13),0))</f>
        <v>0</v>
      </c>
      <c r="BI13" s="267" t="n">
        <f aca="false">IF($C13="",0,(IF((VLOOKUP($C13,Excel_BuiltIn_Criteria,7,0))="HAYIR",0,(Z13+AE13+AJ13+AO13+AT13+AY13+BD13))))</f>
        <v>0</v>
      </c>
      <c r="BJ13" s="268" t="n">
        <f aca="false">IF(seminer="Seminer Dönemi",(Y13+AD13+AI13+AN13+AS13+AX13+BC13),(IF($J13&gt;0,(IF((Y13+AD13+AI13+AN13+AS13+AX13+BC13)&lt;=(IF(seminer="Seminer Dönemi",0,$H13)),0,(IF((Y13+AD13+AI13+AN13+AS13+AX13+BC13)&gt;($G13+$H13),$G13,((Y13+AD13+AI13+AN13+AS13+AX13+BC13))-(IF(seminer="Seminer Dönemi",0,$H13)))))),(IF($J13=0,(IF((Y13+AD13+AI13+AN13+AS13+AX13+BC13)&lt;=(IF(seminer="Seminer Dönemi",0,$H13)),0,(IF((Y13+AD13+AI13+AN13+AS13+AX13+BC13)&gt;($G13+$H13),$G13,((Y13+AD13+AI13+AN13+AS13+AX13+BC13))-(IF(seminer="Seminer Dönemi",0,$H13)))))),0)))))</f>
        <v>0</v>
      </c>
      <c r="BK13" s="269" t="n">
        <f aca="false">IF($C13="",0,(IF(IF((VLOOKUP($C13,Excel_BuiltIn_Criteria,12,0)="HAYIR"),0,(IF(seminer="Seminer Dönemi",0,(ROUNDDOWN(((BH13+(IF(AND(OR($F13="kulüp",$F13="sınıf",$F13="sınıf kulüp"),(Y13+AD13+AI13+AN13+AS13+AX13+BC13)&gt;0,seminer&lt;&gt;"Seminer Dönemi",$X13&gt;2),1,0)))/10),0)))))&gt;3,3,(IF($X13&lt;3,0,(IF(seminer="Seminer Dönemi",0,(ROUNDDOWN(((BH13+(IF(AND(OR($F13="kulüp",$F13="sınıf",$F13="sınıf kulüp"),(Y13+AD13+AI13+AN13+AS13+AX13+BC13)&gt;0,seminer&lt;&gt;"Seminer Dönemi",$X13&gt;2),1,0)))/10),0)))))))))</f>
        <v>0</v>
      </c>
      <c r="BL13" s="270" t="n">
        <f aca="false">IF($F13="",0,(IF((SUM(Y13+AD13+AI13+AN13+AS13+AX13+BC13))&gt;0,(IF(seminer="Seminer Dönemi",0,(IF(((VLOOKUP($C13,Excel_BuiltIn_Criteria,10,0))="EVET"),(VLOOKUP($C13,Excel_BuiltIn_Criteria,11,0)),0)))),0)))</f>
        <v>0</v>
      </c>
      <c r="BM13" s="271" t="n">
        <f aca="false">BI13+BJ13+BK13+BL13</f>
        <v>0</v>
      </c>
      <c r="BN13" s="272" t="n">
        <f aca="false">(AA13+AF13+AK13+AP13+AU13+AZ13+BE13)</f>
        <v>0</v>
      </c>
      <c r="BO13" s="273" t="n">
        <f aca="false">(AB13+AG13+AL13+AQ13+AV13+BA13+BF13)</f>
        <v>0</v>
      </c>
      <c r="BP13" s="274" t="n">
        <f aca="false">(AC13+AH13+AM13+AR13+AW13+BB13+BG13)</f>
        <v>0</v>
      </c>
      <c r="BQ13" s="275" t="n">
        <f aca="false">(BI13+BJ13+BK13+BL13+BN13+BO13+BP13)</f>
        <v>0</v>
      </c>
      <c r="BR13" s="233"/>
      <c r="BS13" s="263"/>
      <c r="BT13" s="263"/>
      <c r="BU13" s="264"/>
      <c r="BV13" s="265"/>
      <c r="BW13" s="233"/>
      <c r="BX13" s="263"/>
      <c r="BY13" s="263"/>
      <c r="BZ13" s="264"/>
      <c r="CA13" s="265"/>
      <c r="CB13" s="233"/>
      <c r="CC13" s="263"/>
      <c r="CD13" s="263"/>
      <c r="CE13" s="264"/>
      <c r="CF13" s="265"/>
      <c r="CG13" s="233"/>
      <c r="CH13" s="263"/>
      <c r="CI13" s="263"/>
      <c r="CJ13" s="264"/>
      <c r="CK13" s="265"/>
      <c r="CL13" s="233"/>
      <c r="CM13" s="263"/>
      <c r="CN13" s="263"/>
      <c r="CO13" s="264"/>
      <c r="CP13" s="265"/>
      <c r="CQ13" s="233"/>
      <c r="CR13" s="263"/>
      <c r="CS13" s="263"/>
      <c r="CT13" s="264"/>
      <c r="CU13" s="265"/>
      <c r="CV13" s="233"/>
      <c r="CW13" s="263"/>
      <c r="CX13" s="263"/>
      <c r="CY13" s="264"/>
      <c r="CZ13" s="265"/>
      <c r="DA13" s="266" t="n">
        <f aca="false">IF(((BR13+BW13+CB13+CG13+CL13+CQ13+CV13))&lt;=0,0,IF((BR13+BW13+CB13+CG13+CL13+CQ13+CV13)&gt;0,(BR13+BW13+CB13+CG13+CL13+CQ13+CV13),0))</f>
        <v>0</v>
      </c>
      <c r="DB13" s="267" t="n">
        <f aca="false">IF($C13="",0,(IF((VLOOKUP($C13,Excel_BuiltIn_Criteria,7,0))="HAYIR",0,(BS13+BX13+CC13+CH13+CM13+CR13+CW13))))</f>
        <v>0</v>
      </c>
      <c r="DC13" s="268" t="n">
        <f aca="false">IF(seminer2="Seminer Dönemi",(BR13+BW13+CB13+CG13+CL13+CQ13+CV13),(IF($J13&gt;0,(IF((BR13+BW13+CB13+CG13+CL13+CQ13+CV13)&lt;=(IF(seminer2="Seminer Dönemi",0,$H13)),0,(IF((BR13+BW13+CB13+CG13+CL13+CQ13+CV13)&gt;($G13+$H13),$G13,((BR13+BW13+CB13+CG13+CL13+CQ13+CV13))-(IF(seminer2="Seminer Dönemi",0,$H13)))))),(IF($J13=0,(IF((BR13+BW13+CB13+CG13+CL13+CQ13+CV13)&lt;=(IF(seminer2="Seminer Dönemi",0,$H13)),0,(IF((BR13+BW13+CB13+CG13+CL13+CQ13+CV13)&gt;($G13+$H13),$G13,((BR13+BW13+CB13+CG13+CL13+CQ13+CV13))-(IF(seminer2="Seminer Dönemi",0,$H13)))))),0)))))</f>
        <v>0</v>
      </c>
      <c r="DD13" s="269" t="n">
        <f aca="false">IF($C13="",0,(IF(IF((VLOOKUP($C13,Excel_BuiltIn_Criteria,12,0)="HAYIR"),0,(IF(seminer2="Seminer Dönemi",0,(ROUNDDOWN(((DA13+(IF(AND(OR($F13="kulüp",$F13="sınıf",$F13="sınıf kulüp"),(BR13+BW13+CB13+CG13+CL13+CQ13+CV13)&gt;0,seminer2&lt;&gt;"Seminer Dönemi",$X13&gt;2),1,0)))/10),0)))))&gt;3,3,(IF($X13&lt;3,0,(IF(seminer2="Seminer Dönemi",0,(ROUNDDOWN(((DA13+(IF(AND(OR($F13="kulüp",$F13="sınıf",$F13="sınıf kulüp"),(BR13+BW13+CB13+CG13+CL13+CQ13+CV13)&gt;0,seminer2&lt;&gt;"Seminer Dönemi",$X13&gt;2),1,0)))/10),0)))))))))</f>
        <v>0</v>
      </c>
      <c r="DE13" s="270" t="n">
        <f aca="false">IF($F13="",0,(IF((SUM(BR13+BW13+CB13+CG13+CL13+CQ13+CV13))&gt;0,(IF(seminer2="Seminer Dönemi",0,(IF(((VLOOKUP($C13,Excel_BuiltIn_Criteria,10,0))="EVET"),(VLOOKUP($C13,Excel_BuiltIn_Criteria,11,0)),0)))),0)))</f>
        <v>0</v>
      </c>
      <c r="DF13" s="271" t="n">
        <f aca="false">DB13+DC13+DD13+DE13</f>
        <v>0</v>
      </c>
      <c r="DG13" s="272" t="n">
        <f aca="false">(BT13+BY13+CD13+CI13+CN13+CS13+CX13)</f>
        <v>0</v>
      </c>
      <c r="DH13" s="273" t="n">
        <f aca="false">(BU13+BZ13+CE13+CJ13+CO13+CT13+CY13)</f>
        <v>0</v>
      </c>
      <c r="DI13" s="274" t="n">
        <f aca="false">(BV13+CA13+CF13+CK13+CP13+CU13+CZ13)</f>
        <v>0</v>
      </c>
      <c r="DJ13" s="275" t="n">
        <f aca="false">(DB13+DC13+DD13+DE13+DG13+DH13+DI13)</f>
        <v>0</v>
      </c>
      <c r="DK13" s="233"/>
      <c r="DL13" s="263"/>
      <c r="DM13" s="263"/>
      <c r="DN13" s="264"/>
      <c r="DO13" s="265"/>
      <c r="DP13" s="233"/>
      <c r="DQ13" s="263"/>
      <c r="DR13" s="263"/>
      <c r="DS13" s="264"/>
      <c r="DT13" s="265"/>
      <c r="DU13" s="233"/>
      <c r="DV13" s="263"/>
      <c r="DW13" s="263"/>
      <c r="DX13" s="264"/>
      <c r="DY13" s="265"/>
      <c r="DZ13" s="233"/>
      <c r="EA13" s="263"/>
      <c r="EB13" s="263"/>
      <c r="EC13" s="264"/>
      <c r="ED13" s="265"/>
      <c r="EE13" s="233"/>
      <c r="EF13" s="263"/>
      <c r="EG13" s="263"/>
      <c r="EH13" s="264"/>
      <c r="EI13" s="265"/>
      <c r="EJ13" s="233"/>
      <c r="EK13" s="263"/>
      <c r="EL13" s="263"/>
      <c r="EM13" s="264"/>
      <c r="EN13" s="265"/>
      <c r="EO13" s="233"/>
      <c r="EP13" s="263"/>
      <c r="EQ13" s="263"/>
      <c r="ER13" s="264"/>
      <c r="ES13" s="265"/>
      <c r="ET13" s="266" t="n">
        <f aca="false">IF(((DK13+DP13+DU13+DZ13+EE13+EJ13+EO13))&lt;=0,0,IF((DK13+DP13+DU13+DZ13+EE13+EJ13+EO13)&gt;0,(DK13+DP13+DU13+DZ13+EE13+EJ13+EO13),0))</f>
        <v>0</v>
      </c>
      <c r="EU13" s="267" t="n">
        <f aca="false">IF($C13="",0,(IF((VLOOKUP($C13,Excel_BuiltIn_Criteria,7,0))="HAYIR",0,(DL13+DQ13+DV13+EA13+EF13+EK13+EP13))))</f>
        <v>0</v>
      </c>
      <c r="EV13" s="268" t="n">
        <f aca="false">IF(seminer3="Seminer Dönemi",(DK13+DP13+DU13+DZ13+EE13+EJ13+EO13),(IF($J13&gt;0,(IF((DK13+DP13+DU13+DZ13+EE13+EJ13+EO13)&lt;=(IF(seminer3="Seminer Dönemi",0,$H13)),0,(IF((DK13+DP13+DU13+DZ13+EE13+EJ13+EO13)&gt;($G13+$H13),$G13,((DK13+DP13+DU13+DZ13+EE13+EJ13+EO13))-(IF(seminer3="Seminer Dönemi",0,$H13)))))),(IF($J13=0,(IF((DK13+DP13+DU13+DZ13+EE13+EJ13+EO13)&lt;=(IF(seminer3="Seminer Dönemi",0,$H13)),0,(IF((DK13+DP13+DU13+DZ13+EE13+EJ13+EO13)&gt;($G13+$H13),$G13,((DK13+DP13+DU13+DZ13+EE13+EJ13+EO13))-(IF(seminer3="Seminer Dönemi",0,$H13)))))),0)))))</f>
        <v>0</v>
      </c>
      <c r="EW13" s="269" t="n">
        <f aca="false">IF($C13="",0,(IF(IF((VLOOKUP($C13,Excel_BuiltIn_Criteria,12,0)="HAYIR"),0,(IF(seminer3="Seminer Dönemi",0,(ROUNDDOWN(((ET13+(IF(AND(OR($F13="kulüp",$F13="sınıf",$F13="sınıf kulüp"),(DK13+DP13+DU13+DZ13+EE13+EJ13+EO13)&gt;0,seminer3&lt;&gt;"Seminer Dönemi",$X13&gt;2),1,0)))/10),0)))))&gt;3,3,(IF($X13&lt;3,0,(IF(seminer3="Seminer Dönemi",0,(ROUNDDOWN(((ET13+(IF(AND(OR($F13="kulüp",$F13="sınıf",$F13="sınıf kulüp"),(DK13+DP13+DU13+DZ13+EE13+EJ13+EO13)&gt;0,seminer3&lt;&gt;"Seminer Dönemi",$X13&gt;2),1,0)))/10),0)))))))))</f>
        <v>0</v>
      </c>
      <c r="EX13" s="270" t="n">
        <f aca="false">IF($F13="",0,(IF((SUM(DK13+DP13+DU13+DZ13+EE13+EJ13+EO13))&gt;0,(IF(seminer3="Seminer Dönemi",0,(IF(((VLOOKUP($C13,Excel_BuiltIn_Criteria,10,0))="EVET"),(VLOOKUP($C13,Excel_BuiltIn_Criteria,11,0)),0)))),0)))</f>
        <v>0</v>
      </c>
      <c r="EY13" s="271" t="n">
        <f aca="false">EU13+EV13+EW13+EX13</f>
        <v>0</v>
      </c>
      <c r="EZ13" s="272" t="n">
        <f aca="false">(DM13+DR13+DW13+EB13+EG13+EL13+EQ13)</f>
        <v>0</v>
      </c>
      <c r="FA13" s="273" t="n">
        <f aca="false">(DN13+DS13+DX13+EC13+EH13+EM13+ER13)</f>
        <v>0</v>
      </c>
      <c r="FB13" s="274" t="n">
        <f aca="false">(DO13+DT13+DY13+ED13+EI13+EN13+ES13)</f>
        <v>0</v>
      </c>
      <c r="FC13" s="275" t="n">
        <f aca="false">(EU13+EV13+EW13+EX13+EZ13+FA13+FB13)</f>
        <v>0</v>
      </c>
      <c r="FD13" s="233"/>
      <c r="FE13" s="263"/>
      <c r="FF13" s="263"/>
      <c r="FG13" s="264"/>
      <c r="FH13" s="265"/>
      <c r="FI13" s="233"/>
      <c r="FJ13" s="263"/>
      <c r="FK13" s="263"/>
      <c r="FL13" s="264"/>
      <c r="FM13" s="265"/>
      <c r="FN13" s="233"/>
      <c r="FO13" s="263"/>
      <c r="FP13" s="263"/>
      <c r="FQ13" s="264"/>
      <c r="FR13" s="265"/>
      <c r="FS13" s="233"/>
      <c r="FT13" s="263"/>
      <c r="FU13" s="263"/>
      <c r="FV13" s="264"/>
      <c r="FW13" s="265"/>
      <c r="FX13" s="233"/>
      <c r="FY13" s="263"/>
      <c r="FZ13" s="263"/>
      <c r="GA13" s="264"/>
      <c r="GB13" s="265"/>
      <c r="GC13" s="233"/>
      <c r="GD13" s="263"/>
      <c r="GE13" s="263"/>
      <c r="GF13" s="264"/>
      <c r="GG13" s="265"/>
      <c r="GH13" s="233"/>
      <c r="GI13" s="263"/>
      <c r="GJ13" s="263"/>
      <c r="GK13" s="264"/>
      <c r="GL13" s="265"/>
      <c r="GM13" s="266" t="n">
        <f aca="false">IF(((FD13+FI13+FN13+FS13+FX13+GC13+GH13))&lt;=0,0,IF((FD13+FI13+FN13+FS13+FX13+GC13+GH13)&gt;0,(FD13+FI13+FN13+FS13+FX13+GC13+GH13),0))</f>
        <v>0</v>
      </c>
      <c r="GN13" s="267" t="n">
        <f aca="false">IF($C13="",0,(IF((VLOOKUP($C13,Excel_BuiltIn_Criteria,7,0))="HAYIR",0,(FE13+FJ13+FO13+FT13+FY13+GD13+GI13))))</f>
        <v>0</v>
      </c>
      <c r="GO13" s="268" t="n">
        <f aca="false">IF(seminer4="Seminer Dönemi",(FD13+FI13+FN13+FS13+FX13+GC13+GH13),(IF($J13&gt;0,(IF((FD13+FI13+FN13+FS13+FX13+GC13+GH13)&lt;=(IF(seminer4="Seminer Dönemi",0,$H13)),0,(IF((FD13+FI13+FN13+FS13+FX13+GC13+GH13)&gt;($G13+$H13),$G13,((FD13+FI13+FN13+FS13+FX13+GC13+GH13))-(IF(seminer4="Seminer Dönemi",0,$H13)))))),(IF($J13=0,(IF((FD13+FI13+FN13+FS13+FX13+GC13+GH13)&lt;=(IF(seminer4="Seminer Dönemi",0,$H13)),0,(IF((FD13+FI13+FN13+FS13+FX13+GC13+GH13)&gt;($G13+$H13),$G13,((FD13+FI13+FN13+FS13+FX13+GC13+GH13))-(IF(seminer4="Seminer Dönemi",0,$H13)))))),0)))))</f>
        <v>0</v>
      </c>
      <c r="GP13" s="269" t="n">
        <f aca="false">IF($C13="",0,(IF(IF((VLOOKUP($C13,Excel_BuiltIn_Criteria,12,0)="HAYIR"),0,(IF(seminer4="Seminer Dönemi",0,(ROUNDDOWN(((GM13+(IF(AND(OR($F13="kulüp",$F13="sınıf",$F13="sınıf kulüp"),(FD13+FI13+FN13+FS13+FX13+GC13+GH13)&gt;0,seminer4&lt;&gt;"Seminer Dönemi",$X13&gt;2),1,0)))/10),0)))))&gt;3,3,(IF($X13&lt;3,0,(IF(seminer4="Seminer Dönemi",0,(ROUNDDOWN(((GM13+(IF(AND(OR($F13="kulüp",$F13="sınıf",$F13="sınıf kulüp"),(FD13+FI13+FN13+FS13+FX13+GC13+GH13)&gt;0,seminer4&lt;&gt;"Seminer Dönemi",$X13&gt;2),1,0)))/10),0)))))))))</f>
        <v>0</v>
      </c>
      <c r="GQ13" s="270" t="n">
        <f aca="false">IF($F13="",0,(IF((SUM(FD13+FI13+FN13+FS13+FX13+GC13+GH13))&gt;0,(IF(seminer4="Seminer Dönemi",0,(IF(((VLOOKUP($C13,Excel_BuiltIn_Criteria,10,0))="EVET"),(VLOOKUP($C13,Excel_BuiltIn_Criteria,11,0)),0)))),0)))</f>
        <v>0</v>
      </c>
      <c r="GR13" s="271" t="n">
        <f aca="false">GN13+GO13+GP13+GQ13</f>
        <v>0</v>
      </c>
      <c r="GS13" s="272" t="n">
        <f aca="false">(FF13+FK13+FP13+FU13+FZ13+GE13+GJ13)</f>
        <v>0</v>
      </c>
      <c r="GT13" s="273" t="n">
        <f aca="false">(FG13+FL13+FQ13+FV13+GA13+GF13+GK13)</f>
        <v>0</v>
      </c>
      <c r="GU13" s="274" t="n">
        <f aca="false">(FH13+FM13+FR13+FW13+GB13+GG13+GL13)</f>
        <v>0</v>
      </c>
      <c r="GV13" s="275" t="n">
        <f aca="false">(GN13+GO13+GP13+GQ13+GS13+GT13+GU13)</f>
        <v>0</v>
      </c>
      <c r="GW13" s="233"/>
      <c r="GX13" s="263"/>
      <c r="GY13" s="263"/>
      <c r="GZ13" s="264"/>
      <c r="HA13" s="265"/>
      <c r="HB13" s="233"/>
      <c r="HC13" s="263"/>
      <c r="HD13" s="263"/>
      <c r="HE13" s="264"/>
      <c r="HF13" s="265"/>
      <c r="HG13" s="233"/>
      <c r="HH13" s="263"/>
      <c r="HI13" s="263"/>
      <c r="HJ13" s="264"/>
      <c r="HK13" s="265"/>
      <c r="HL13" s="233"/>
      <c r="HM13" s="263"/>
      <c r="HN13" s="263"/>
      <c r="HO13" s="264"/>
      <c r="HP13" s="265"/>
      <c r="HQ13" s="233"/>
      <c r="HR13" s="263"/>
      <c r="HS13" s="263"/>
      <c r="HT13" s="264"/>
      <c r="HU13" s="265"/>
      <c r="HV13" s="233"/>
      <c r="HW13" s="263"/>
      <c r="HX13" s="263"/>
      <c r="HY13" s="264"/>
      <c r="HZ13" s="265"/>
      <c r="IA13" s="233"/>
      <c r="IB13" s="263"/>
      <c r="IC13" s="263"/>
      <c r="ID13" s="264"/>
      <c r="IE13" s="265"/>
      <c r="IF13" s="266" t="n">
        <f aca="false">IF(((GW13+HB13+HG13+HL13+HQ13+HV13+IA13))&lt;=0,0,IF((GW13+HB13+HG13+HL13+HQ13+HV13+IA13)&gt;0,(GW13+HB13+HG13+HL13+HQ13+HV13+IA13),0))</f>
        <v>0</v>
      </c>
      <c r="IG13" s="267" t="n">
        <f aca="false">IF($C13="",0,(IF((VLOOKUP($C13,Excel_BuiltIn_Criteria,7,0))="HAYIR",0,(GX13+HC13+HH13+HM13+HR13+HW13+IB13))))</f>
        <v>0</v>
      </c>
      <c r="IH13" s="268" t="n">
        <f aca="false">IF(seminer5="Seminer Dönemi",(GW13+HB13+HG13+HL13+HQ13+HV13+IA13),(IF($J13&gt;0,(IF((GW13+HB13+HG13+HL13+HQ13+HV13+IA13)&lt;=(IF(seminer5="Seminer Dönemi",0,$H13)),0,(IF((GW13+HB13+HG13+HL13+HQ13+HV13+IA13)&gt;($G13+$H13),$G13,((GW13+HB13+HG13+HL13+HQ13+HV13+IA13))-(IF(seminer5="Seminer Dönemi",0,$H13)))))),(IF($J13=0,(IF((GW13+HB13+HG13+HL13+HQ13+HV13+IA13)&lt;=(IF(seminer5="Seminer Dönemi",0,$H13)),0,(IF((GW13+HB13+HG13+HL13+HQ13+HV13+IA13)&gt;($G13+$H13),$G13,((GW13+HB13+HG13+HL13+HQ13+HV13+IA13))-(IF(seminer5="Seminer Dönemi",0,$H13)))))),0)))))</f>
        <v>0</v>
      </c>
      <c r="II13" s="269" t="n">
        <f aca="false">IF($C13="",0,(IF(IF((VLOOKUP($C13,Excel_BuiltIn_Criteria,12,0)="HAYIR"),0,(IF(seminer5="Seminer Dönemi",0,(ROUNDDOWN(((IF13+(IF(AND(OR($F13="kulüp",$F13="sınıf",$F13="sınıf kulüp"),(GW13+HB13+HG13+HL13+HQ13+HV13+IA13)&gt;0,seminer5&lt;&gt;"Seminer Dönemi",$X13&gt;2),1,0)))/10),0)))))&gt;3,3,(IF($X13&lt;3,0,(IF(seminer5="Seminer Dönemi",0,(ROUNDDOWN(((IF13+(IF(AND(OR($F13="kulüp",$F13="sınıf",$F13="sınıf kulüp"),(GW13+HB13+HG13+HL13+HQ13+HV13+IA13)&gt;0,seminer5&lt;&gt;"Seminer Dönemi",$X13&gt;2),1,0)))/10),0)))))))))</f>
        <v>0</v>
      </c>
      <c r="IJ13" s="270" t="n">
        <f aca="false">IF($F13="",0,(IF((SUM(GW13+HB13+HG13+HL13+HQ13+HV13+IA13))&gt;0,(IF(seminer5="Seminer Dönemi",0,(IF(((VLOOKUP($C13,Excel_BuiltIn_Criteria,10,0))="EVET"),(VLOOKUP($C13,Excel_BuiltIn_Criteria,11,0)),0)))),0)))</f>
        <v>0</v>
      </c>
      <c r="IK13" s="271" t="n">
        <f aca="false">IG13+IH13+II13+IJ13</f>
        <v>0</v>
      </c>
      <c r="IL13" s="272" t="n">
        <f aca="false">(GY13+HD13+HI13+HN13+HS13+HX13+IC13)</f>
        <v>0</v>
      </c>
      <c r="IM13" s="273" t="n">
        <f aca="false">(GZ13+HE13+HJ13+HO13+HT13+HY13+ID13)</f>
        <v>0</v>
      </c>
      <c r="IN13" s="274" t="n">
        <f aca="false">(HA13+HF13+HK13+HP13+HU13+HZ13+IE13)</f>
        <v>0</v>
      </c>
      <c r="IO13" s="275" t="n">
        <f aca="false">(IG13+IH13+II13+IJ13+IL13+IM13+IN13)</f>
        <v>0</v>
      </c>
      <c r="IP13" s="276" t="n">
        <f aca="false">BM13+DF13+EY13+GR13+IK13</f>
        <v>0</v>
      </c>
      <c r="IQ13" s="277" t="n">
        <f aca="false">BN13+DG13+EZ13+GS13+IL13</f>
        <v>0</v>
      </c>
      <c r="IR13" s="277" t="n">
        <f aca="false">BO13+DH13+FA13+GT13+IM13</f>
        <v>0</v>
      </c>
      <c r="IS13" s="278" t="n">
        <f aca="false">BP13+DI13+FB13+GU13+IN13</f>
        <v>0</v>
      </c>
      <c r="IT13" s="279"/>
      <c r="IU13" s="280"/>
      <c r="IV13" s="281" t="n">
        <f aca="false">(IP13+IQ13+IR13+IS13+IT13)-(IU13)</f>
        <v>0</v>
      </c>
    </row>
    <row r="14" s="282" customFormat="true" ht="9" hidden="false" customHeight="true" outlineLevel="0" collapsed="false">
      <c r="A14" s="246" t="n">
        <f aca="false">IF(B14&lt;&gt;"",SUBTOTAL(9,$A$287:A292),"")</f>
        <v>6</v>
      </c>
      <c r="B14" s="247" t="s">
        <v>155</v>
      </c>
      <c r="C14" s="248"/>
      <c r="D14" s="249" t="n">
        <f aca="false">IF(OR(B14="",C14=""),0,(VLOOKUP(C14,Excel_BuiltIn_Criteria,27,0)))</f>
        <v>0</v>
      </c>
      <c r="E14" s="250" t="n">
        <f aca="false">IF(OR(B14="",C14=""),0,(VLOOKUP(C14,Excel_BuiltIn_Criteria,11,0)))</f>
        <v>0</v>
      </c>
      <c r="F14" s="251"/>
      <c r="G14" s="252" t="str">
        <f aca="false">IF(OR(B14="",C14=""),"",(VLOOKUP(C14,Excel_BuiltIn_Criteria,5,0)))</f>
        <v/>
      </c>
      <c r="H14" s="253" t="str">
        <f aca="false">IF(OR(B14="",C14=""),"",(VLOOKUP(C14,Excel_BuiltIn_Criteria,3,0)))</f>
        <v/>
      </c>
      <c r="I14" s="254" t="str">
        <f aca="false">IF(OR(B14="",C14=""),"",(VLOOKUP(C14,Excel_BuiltIn_Criteria,8,0)))</f>
        <v/>
      </c>
      <c r="J14" s="255" t="n">
        <f aca="false">IF(OR(B14="",C14=""),0,(VLOOKUP(C14,Excel_BuiltIn_Criteria,9,0)))</f>
        <v>0</v>
      </c>
      <c r="K14" s="256"/>
      <c r="L14" s="255" t="n">
        <f aca="false">IF(OR(B14="",C14=""),0,(IF(OR(K14="yok",K14=""),0,(VLOOKUP(C14,Excel_BuiltIn_Criteria,29,0)))))</f>
        <v>0</v>
      </c>
      <c r="M14" s="257"/>
      <c r="N14" s="258" t="n">
        <f aca="false">IF(OR(B14="",C14=""),0,IF(OR(M14="yok",M14=""),0,(VLOOKUP(C14,Excel_BuiltIn_Criteria,18,0))))</f>
        <v>0</v>
      </c>
      <c r="O14" s="258" t="n">
        <f aca="false">IF(OR(B14="",C14=""),0,IF(OR(M14="yok",M14=""),0,(VLOOKUP(C14,Excel_BuiltIn_Criteria,21,0))))</f>
        <v>0</v>
      </c>
      <c r="P14" s="259" t="n">
        <f aca="false">IF(OR(B14="",C14=""),0,IF(OR(M14="yok",M14=""),0,(VLOOKUP(C14,Excel_BuiltIn_Criteria,19,0))))</f>
        <v>0</v>
      </c>
      <c r="Q14" s="255" t="n">
        <f aca="false">IF(OR(B14="",C14=""),0,IF(OR(M14="yok",M14=""),0,(VLOOKUP(C14,ÖLÇÜTLER!C:AE,17,0))))</f>
        <v>0</v>
      </c>
      <c r="R14" s="256"/>
      <c r="S14" s="260" t="n">
        <f aca="false">IF(OR(B14="",C14=""),0,IF(OR(R14="yok",R14=""),0,(IF(R14="VAR",(VLOOKUP(C14,Excel_BuiltIn_Criteria,16,0)),1))))</f>
        <v>0</v>
      </c>
      <c r="T14" s="260" t="n">
        <f aca="false">IF(OR(B14="",C14=""),0,IF(OR(R14="yok",R14=""),0,VLOOKUP(C14,Excel_BuiltIn_Criteria,15,0)))</f>
        <v>0</v>
      </c>
      <c r="U14" s="261" t="n">
        <f aca="false">IF(OR(B14="",C14=""),0,IF(OR(R14="yok",R14=""),0,VLOOKUP(C14,ÖLÇÜTLER!C:AE,14,0)))</f>
        <v>0</v>
      </c>
      <c r="V14" s="260" t="str">
        <f aca="false">IF(OR(B14="",C14=""),"",(VLOOKUP(C14,Excel_BuiltIn_Criteria,23,0)))</f>
        <v/>
      </c>
      <c r="W14" s="261" t="str">
        <f aca="false">IF(OR(B14="",C14=""),"",(VLOOKUP(C14,Excel_BuiltIn_Criteria,25,0)))</f>
        <v/>
      </c>
      <c r="X14" s="262" t="str">
        <f aca="false">IF(AND($E14=0,$H14=0,$D14&gt;0),2,IF(AND($E14=0,$H14&lt;&gt;"",$D14=0),1,IF(C14="","",IF(AND($D14&gt;0,$E14&gt;0,$I14=0),3,IF(C14="","",IF(AND($D14&gt;0,$E14=0,$I14=0),4,IF(AND($E14=0,$G14&gt;0,$H14&gt;$D14&gt;0),5)))))))</f>
        <v/>
      </c>
      <c r="Y14" s="233"/>
      <c r="Z14" s="263"/>
      <c r="AA14" s="263"/>
      <c r="AB14" s="264"/>
      <c r="AC14" s="265"/>
      <c r="AD14" s="233"/>
      <c r="AE14" s="263"/>
      <c r="AF14" s="263"/>
      <c r="AG14" s="264"/>
      <c r="AH14" s="265"/>
      <c r="AI14" s="233"/>
      <c r="AJ14" s="263"/>
      <c r="AK14" s="263"/>
      <c r="AL14" s="264"/>
      <c r="AM14" s="265"/>
      <c r="AN14" s="233"/>
      <c r="AO14" s="263"/>
      <c r="AP14" s="263"/>
      <c r="AQ14" s="264"/>
      <c r="AR14" s="265"/>
      <c r="AS14" s="233"/>
      <c r="AT14" s="263"/>
      <c r="AU14" s="263"/>
      <c r="AV14" s="264"/>
      <c r="AW14" s="265"/>
      <c r="AX14" s="233"/>
      <c r="AY14" s="263"/>
      <c r="AZ14" s="263"/>
      <c r="BA14" s="264"/>
      <c r="BB14" s="265"/>
      <c r="BC14" s="233"/>
      <c r="BD14" s="263"/>
      <c r="BE14" s="263"/>
      <c r="BF14" s="264"/>
      <c r="BG14" s="265"/>
      <c r="BH14" s="266" t="n">
        <f aca="false">IF(((Y14+AD14+AI14+AN14+AS14+AX14+BC14))&lt;=0,0,IF((Y14+AD14+AI14+AN14+AS14+AX14+BC14)&gt;0,(Y14+AD14+AI14+AN14+AS14+AX14+BC14),0))</f>
        <v>0</v>
      </c>
      <c r="BI14" s="267" t="n">
        <f aca="false">IF($C14="",0,(IF((VLOOKUP($C14,Excel_BuiltIn_Criteria,7,0))="HAYIR",0,(Z14+AE14+AJ14+AO14+AT14+AY14+BD14))))</f>
        <v>0</v>
      </c>
      <c r="BJ14" s="268" t="n">
        <f aca="false">IF(seminer="Seminer Dönemi",(Y14+AD14+AI14+AN14+AS14+AX14+BC14),(IF($J14&gt;0,(IF((Y14+AD14+AI14+AN14+AS14+AX14+BC14)&lt;=(IF(seminer="Seminer Dönemi",0,$H14)),0,(IF((Y14+AD14+AI14+AN14+AS14+AX14+BC14)&gt;($G14+$H14),$G14,((Y14+AD14+AI14+AN14+AS14+AX14+BC14))-(IF(seminer="Seminer Dönemi",0,$H14)))))),(IF($J14=0,(IF((Y14+AD14+AI14+AN14+AS14+AX14+BC14)&lt;=(IF(seminer="Seminer Dönemi",0,$H14)),0,(IF((Y14+AD14+AI14+AN14+AS14+AX14+BC14)&gt;($G14+$H14),$G14,((Y14+AD14+AI14+AN14+AS14+AX14+BC14))-(IF(seminer="Seminer Dönemi",0,$H14)))))),0)))))</f>
        <v>0</v>
      </c>
      <c r="BK14" s="269" t="n">
        <f aca="false">IF($C14="",0,(IF(IF((VLOOKUP($C14,Excel_BuiltIn_Criteria,12,0)="HAYIR"),0,(IF(seminer="Seminer Dönemi",0,(ROUNDDOWN(((BH14+(IF(AND(OR($F14="kulüp",$F14="sınıf",$F14="sınıf kulüp"),(Y14+AD14+AI14+AN14+AS14+AX14+BC14)&gt;0,seminer&lt;&gt;"Seminer Dönemi",$X14&gt;2),1,0)))/10),0)))))&gt;3,3,(IF($X14&lt;3,0,(IF(seminer="Seminer Dönemi",0,(ROUNDDOWN(((BH14+(IF(AND(OR($F14="kulüp",$F14="sınıf",$F14="sınıf kulüp"),(Y14+AD14+AI14+AN14+AS14+AX14+BC14)&gt;0,seminer&lt;&gt;"Seminer Dönemi",$X14&gt;2),1,0)))/10),0)))))))))</f>
        <v>0</v>
      </c>
      <c r="BL14" s="270" t="n">
        <f aca="false">IF($F14="",0,(IF((SUM(Y14+AD14+AI14+AN14+AS14+AX14+BC14))&gt;0,(IF(seminer="Seminer Dönemi",0,(IF(((VLOOKUP($C14,Excel_BuiltIn_Criteria,10,0))="EVET"),(VLOOKUP($C14,Excel_BuiltIn_Criteria,11,0)),0)))),0)))</f>
        <v>0</v>
      </c>
      <c r="BM14" s="271" t="n">
        <f aca="false">BI14+BJ14+BK14+BL14</f>
        <v>0</v>
      </c>
      <c r="BN14" s="272" t="n">
        <f aca="false">(AA14+AF14+AK14+AP14+AU14+AZ14+BE14)</f>
        <v>0</v>
      </c>
      <c r="BO14" s="273" t="n">
        <f aca="false">(AB14+AG14+AL14+AQ14+AV14+BA14+BF14)</f>
        <v>0</v>
      </c>
      <c r="BP14" s="274" t="n">
        <f aca="false">(AC14+AH14+AM14+AR14+AW14+BB14+BG14)</f>
        <v>0</v>
      </c>
      <c r="BQ14" s="275" t="n">
        <f aca="false">(BI14+BJ14+BK14+BL14+BN14+BO14+BP14)</f>
        <v>0</v>
      </c>
      <c r="BR14" s="233"/>
      <c r="BS14" s="263"/>
      <c r="BT14" s="263"/>
      <c r="BU14" s="264"/>
      <c r="BV14" s="265"/>
      <c r="BW14" s="233"/>
      <c r="BX14" s="263"/>
      <c r="BY14" s="263"/>
      <c r="BZ14" s="264"/>
      <c r="CA14" s="265"/>
      <c r="CB14" s="233"/>
      <c r="CC14" s="263"/>
      <c r="CD14" s="263"/>
      <c r="CE14" s="264"/>
      <c r="CF14" s="265"/>
      <c r="CG14" s="233"/>
      <c r="CH14" s="263"/>
      <c r="CI14" s="263"/>
      <c r="CJ14" s="264"/>
      <c r="CK14" s="265"/>
      <c r="CL14" s="233"/>
      <c r="CM14" s="263"/>
      <c r="CN14" s="263"/>
      <c r="CO14" s="264"/>
      <c r="CP14" s="265"/>
      <c r="CQ14" s="233"/>
      <c r="CR14" s="263"/>
      <c r="CS14" s="263"/>
      <c r="CT14" s="264"/>
      <c r="CU14" s="265"/>
      <c r="CV14" s="233"/>
      <c r="CW14" s="263"/>
      <c r="CX14" s="263"/>
      <c r="CY14" s="264"/>
      <c r="CZ14" s="265"/>
      <c r="DA14" s="266" t="n">
        <f aca="false">IF(((BR14+BW14+CB14+CG14+CL14+CQ14+CV14))&lt;=0,0,IF((BR14+BW14+CB14+CG14+CL14+CQ14+CV14)&gt;0,(BR14+BW14+CB14+CG14+CL14+CQ14+CV14),0))</f>
        <v>0</v>
      </c>
      <c r="DB14" s="267" t="n">
        <f aca="false">IF($C14="",0,(IF((VLOOKUP($C14,Excel_BuiltIn_Criteria,7,0))="HAYIR",0,(BS14+BX14+CC14+CH14+CM14+CR14+CW14))))</f>
        <v>0</v>
      </c>
      <c r="DC14" s="268" t="n">
        <f aca="false">IF(seminer2="Seminer Dönemi",(BR14+BW14+CB14+CG14+CL14+CQ14+CV14),(IF($J14&gt;0,(IF((BR14+BW14+CB14+CG14+CL14+CQ14+CV14)&lt;=(IF(seminer2="Seminer Dönemi",0,$H14)),0,(IF((BR14+BW14+CB14+CG14+CL14+CQ14+CV14)&gt;($G14+$H14),$G14,((BR14+BW14+CB14+CG14+CL14+CQ14+CV14))-(IF(seminer2="Seminer Dönemi",0,$H14)))))),(IF($J14=0,(IF((BR14+BW14+CB14+CG14+CL14+CQ14+CV14)&lt;=(IF(seminer2="Seminer Dönemi",0,$H14)),0,(IF((BR14+BW14+CB14+CG14+CL14+CQ14+CV14)&gt;($G14+$H14),$G14,((BR14+BW14+CB14+CG14+CL14+CQ14+CV14))-(IF(seminer2="Seminer Dönemi",0,$H14)))))),0)))))</f>
        <v>0</v>
      </c>
      <c r="DD14" s="269" t="n">
        <f aca="false">IF($C14="",0,(IF(IF((VLOOKUP($C14,Excel_BuiltIn_Criteria,12,0)="HAYIR"),0,(IF(seminer2="Seminer Dönemi",0,(ROUNDDOWN(((DA14+(IF(AND(OR($F14="kulüp",$F14="sınıf",$F14="sınıf kulüp"),(BR14+BW14+CB14+CG14+CL14+CQ14+CV14)&gt;0,seminer2&lt;&gt;"Seminer Dönemi",$X14&gt;2),1,0)))/10),0)))))&gt;3,3,(IF($X14&lt;3,0,(IF(seminer2="Seminer Dönemi",0,(ROUNDDOWN(((DA14+(IF(AND(OR($F14="kulüp",$F14="sınıf",$F14="sınıf kulüp"),(BR14+BW14+CB14+CG14+CL14+CQ14+CV14)&gt;0,seminer2&lt;&gt;"Seminer Dönemi",$X14&gt;2),1,0)))/10),0)))))))))</f>
        <v>0</v>
      </c>
      <c r="DE14" s="270" t="n">
        <f aca="false">IF($F14="",0,(IF((SUM(BR14+BW14+CB14+CG14+CL14+CQ14+CV14))&gt;0,(IF(seminer2="Seminer Dönemi",0,(IF(((VLOOKUP($C14,Excel_BuiltIn_Criteria,10,0))="EVET"),(VLOOKUP($C14,Excel_BuiltIn_Criteria,11,0)),0)))),0)))</f>
        <v>0</v>
      </c>
      <c r="DF14" s="271" t="n">
        <f aca="false">DB14+DC14+DD14+DE14</f>
        <v>0</v>
      </c>
      <c r="DG14" s="272" t="n">
        <f aca="false">(BT14+BY14+CD14+CI14+CN14+CS14+CX14)</f>
        <v>0</v>
      </c>
      <c r="DH14" s="273" t="n">
        <f aca="false">(BU14+BZ14+CE14+CJ14+CO14+CT14+CY14)</f>
        <v>0</v>
      </c>
      <c r="DI14" s="274" t="n">
        <f aca="false">(BV14+CA14+CF14+CK14+CP14+CU14+CZ14)</f>
        <v>0</v>
      </c>
      <c r="DJ14" s="275" t="n">
        <f aca="false">(DB14+DC14+DD14+DE14+DG14+DH14+DI14)</f>
        <v>0</v>
      </c>
      <c r="DK14" s="233"/>
      <c r="DL14" s="263"/>
      <c r="DM14" s="263"/>
      <c r="DN14" s="264"/>
      <c r="DO14" s="265"/>
      <c r="DP14" s="233"/>
      <c r="DQ14" s="263"/>
      <c r="DR14" s="263"/>
      <c r="DS14" s="264"/>
      <c r="DT14" s="265"/>
      <c r="DU14" s="233"/>
      <c r="DV14" s="263"/>
      <c r="DW14" s="263"/>
      <c r="DX14" s="264"/>
      <c r="DY14" s="265"/>
      <c r="DZ14" s="233"/>
      <c r="EA14" s="263"/>
      <c r="EB14" s="263"/>
      <c r="EC14" s="264"/>
      <c r="ED14" s="265"/>
      <c r="EE14" s="233"/>
      <c r="EF14" s="263"/>
      <c r="EG14" s="263"/>
      <c r="EH14" s="264"/>
      <c r="EI14" s="265"/>
      <c r="EJ14" s="233"/>
      <c r="EK14" s="263"/>
      <c r="EL14" s="263"/>
      <c r="EM14" s="264"/>
      <c r="EN14" s="265"/>
      <c r="EO14" s="233"/>
      <c r="EP14" s="263"/>
      <c r="EQ14" s="263"/>
      <c r="ER14" s="264"/>
      <c r="ES14" s="265"/>
      <c r="ET14" s="266" t="n">
        <f aca="false">IF(((DK14+DP14+DU14+DZ14+EE14+EJ14+EO14))&lt;=0,0,IF((DK14+DP14+DU14+DZ14+EE14+EJ14+EO14)&gt;0,(DK14+DP14+DU14+DZ14+EE14+EJ14+EO14),0))</f>
        <v>0</v>
      </c>
      <c r="EU14" s="267" t="n">
        <f aca="false">IF($C14="",0,(IF((VLOOKUP($C14,Excel_BuiltIn_Criteria,7,0))="HAYIR",0,(DL14+DQ14+DV14+EA14+EF14+EK14+EP14))))</f>
        <v>0</v>
      </c>
      <c r="EV14" s="268" t="n">
        <f aca="false">IF(seminer3="Seminer Dönemi",(DK14+DP14+DU14+DZ14+EE14+EJ14+EO14),(IF($J14&gt;0,(IF((DK14+DP14+DU14+DZ14+EE14+EJ14+EO14)&lt;=(IF(seminer3="Seminer Dönemi",0,$H14)),0,(IF((DK14+DP14+DU14+DZ14+EE14+EJ14+EO14)&gt;($G14+$H14),$G14,((DK14+DP14+DU14+DZ14+EE14+EJ14+EO14))-(IF(seminer3="Seminer Dönemi",0,$H14)))))),(IF($J14=0,(IF((DK14+DP14+DU14+DZ14+EE14+EJ14+EO14)&lt;=(IF(seminer3="Seminer Dönemi",0,$H14)),0,(IF((DK14+DP14+DU14+DZ14+EE14+EJ14+EO14)&gt;($G14+$H14),$G14,((DK14+DP14+DU14+DZ14+EE14+EJ14+EO14))-(IF(seminer3="Seminer Dönemi",0,$H14)))))),0)))))</f>
        <v>0</v>
      </c>
      <c r="EW14" s="269" t="n">
        <f aca="false">IF($C14="",0,(IF(IF((VLOOKUP($C14,Excel_BuiltIn_Criteria,12,0)="HAYIR"),0,(IF(seminer3="Seminer Dönemi",0,(ROUNDDOWN(((ET14+(IF(AND(OR($F14="kulüp",$F14="sınıf",$F14="sınıf kulüp"),(DK14+DP14+DU14+DZ14+EE14+EJ14+EO14)&gt;0,seminer3&lt;&gt;"Seminer Dönemi",$X14&gt;2),1,0)))/10),0)))))&gt;3,3,(IF($X14&lt;3,0,(IF(seminer3="Seminer Dönemi",0,(ROUNDDOWN(((ET14+(IF(AND(OR($F14="kulüp",$F14="sınıf",$F14="sınıf kulüp"),(DK14+DP14+DU14+DZ14+EE14+EJ14+EO14)&gt;0,seminer3&lt;&gt;"Seminer Dönemi",$X14&gt;2),1,0)))/10),0)))))))))</f>
        <v>0</v>
      </c>
      <c r="EX14" s="270" t="n">
        <f aca="false">IF($F14="",0,(IF((SUM(DK14+DP14+DU14+DZ14+EE14+EJ14+EO14))&gt;0,(IF(seminer3="Seminer Dönemi",0,(IF(((VLOOKUP($C14,Excel_BuiltIn_Criteria,10,0))="EVET"),(VLOOKUP($C14,Excel_BuiltIn_Criteria,11,0)),0)))),0)))</f>
        <v>0</v>
      </c>
      <c r="EY14" s="271" t="n">
        <f aca="false">EU14+EV14+EW14+EX14</f>
        <v>0</v>
      </c>
      <c r="EZ14" s="272" t="n">
        <f aca="false">(DM14+DR14+DW14+EB14+EG14+EL14+EQ14)</f>
        <v>0</v>
      </c>
      <c r="FA14" s="273" t="n">
        <f aca="false">(DN14+DS14+DX14+EC14+EH14+EM14+ER14)</f>
        <v>0</v>
      </c>
      <c r="FB14" s="274" t="n">
        <f aca="false">(DO14+DT14+DY14+ED14+EI14+EN14+ES14)</f>
        <v>0</v>
      </c>
      <c r="FC14" s="275" t="n">
        <f aca="false">(EU14+EV14+EW14+EX14+EZ14+FA14+FB14)</f>
        <v>0</v>
      </c>
      <c r="FD14" s="233"/>
      <c r="FE14" s="263"/>
      <c r="FF14" s="263"/>
      <c r="FG14" s="264"/>
      <c r="FH14" s="265"/>
      <c r="FI14" s="233"/>
      <c r="FJ14" s="263"/>
      <c r="FK14" s="263"/>
      <c r="FL14" s="264"/>
      <c r="FM14" s="265"/>
      <c r="FN14" s="233"/>
      <c r="FO14" s="263"/>
      <c r="FP14" s="263"/>
      <c r="FQ14" s="264"/>
      <c r="FR14" s="265"/>
      <c r="FS14" s="233"/>
      <c r="FT14" s="263"/>
      <c r="FU14" s="263"/>
      <c r="FV14" s="264"/>
      <c r="FW14" s="265"/>
      <c r="FX14" s="233"/>
      <c r="FY14" s="263"/>
      <c r="FZ14" s="263"/>
      <c r="GA14" s="264"/>
      <c r="GB14" s="265"/>
      <c r="GC14" s="233"/>
      <c r="GD14" s="263"/>
      <c r="GE14" s="263"/>
      <c r="GF14" s="264"/>
      <c r="GG14" s="265"/>
      <c r="GH14" s="233"/>
      <c r="GI14" s="263"/>
      <c r="GJ14" s="263"/>
      <c r="GK14" s="264"/>
      <c r="GL14" s="265"/>
      <c r="GM14" s="266" t="n">
        <f aca="false">IF(((FD14+FI14+FN14+FS14+FX14+GC14+GH14))&lt;=0,0,IF((FD14+FI14+FN14+FS14+FX14+GC14+GH14)&gt;0,(FD14+FI14+FN14+FS14+FX14+GC14+GH14),0))</f>
        <v>0</v>
      </c>
      <c r="GN14" s="267" t="n">
        <f aca="false">IF($C14="",0,(IF((VLOOKUP($C14,Excel_BuiltIn_Criteria,7,0))="HAYIR",0,(FE14+FJ14+FO14+FT14+FY14+GD14+GI14))))</f>
        <v>0</v>
      </c>
      <c r="GO14" s="268" t="n">
        <f aca="false">IF(seminer4="Seminer Dönemi",(FD14+FI14+FN14+FS14+FX14+GC14+GH14),(IF($J14&gt;0,(IF((FD14+FI14+FN14+FS14+FX14+GC14+GH14)&lt;=(IF(seminer4="Seminer Dönemi",0,$H14)),0,(IF((FD14+FI14+FN14+FS14+FX14+GC14+GH14)&gt;($G14+$H14),$G14,((FD14+FI14+FN14+FS14+FX14+GC14+GH14))-(IF(seminer4="Seminer Dönemi",0,$H14)))))),(IF($J14=0,(IF((FD14+FI14+FN14+FS14+FX14+GC14+GH14)&lt;=(IF(seminer4="Seminer Dönemi",0,$H14)),0,(IF((FD14+FI14+FN14+FS14+FX14+GC14+GH14)&gt;($G14+$H14),$G14,((FD14+FI14+FN14+FS14+FX14+GC14+GH14))-(IF(seminer4="Seminer Dönemi",0,$H14)))))),0)))))</f>
        <v>0</v>
      </c>
      <c r="GP14" s="269" t="n">
        <f aca="false">IF($C14="",0,(IF(IF((VLOOKUP($C14,Excel_BuiltIn_Criteria,12,0)="HAYIR"),0,(IF(seminer4="Seminer Dönemi",0,(ROUNDDOWN(((GM14+(IF(AND(OR($F14="kulüp",$F14="sınıf",$F14="sınıf kulüp"),(FD14+FI14+FN14+FS14+FX14+GC14+GH14)&gt;0,seminer4&lt;&gt;"Seminer Dönemi",$X14&gt;2),1,0)))/10),0)))))&gt;3,3,(IF($X14&lt;3,0,(IF(seminer4="Seminer Dönemi",0,(ROUNDDOWN(((GM14+(IF(AND(OR($F14="kulüp",$F14="sınıf",$F14="sınıf kulüp"),(FD14+FI14+FN14+FS14+FX14+GC14+GH14)&gt;0,seminer4&lt;&gt;"Seminer Dönemi",$X14&gt;2),1,0)))/10),0)))))))))</f>
        <v>0</v>
      </c>
      <c r="GQ14" s="270" t="n">
        <f aca="false">IF($F14="",0,(IF((SUM(FD14+FI14+FN14+FS14+FX14+GC14+GH14))&gt;0,(IF(seminer4="Seminer Dönemi",0,(IF(((VLOOKUP($C14,Excel_BuiltIn_Criteria,10,0))="EVET"),(VLOOKUP($C14,Excel_BuiltIn_Criteria,11,0)),0)))),0)))</f>
        <v>0</v>
      </c>
      <c r="GR14" s="271" t="n">
        <f aca="false">GN14+GO14+GP14+GQ14</f>
        <v>0</v>
      </c>
      <c r="GS14" s="272" t="n">
        <f aca="false">(FF14+FK14+FP14+FU14+FZ14+GE14+GJ14)</f>
        <v>0</v>
      </c>
      <c r="GT14" s="273" t="n">
        <f aca="false">(FG14+FL14+FQ14+FV14+GA14+GF14+GK14)</f>
        <v>0</v>
      </c>
      <c r="GU14" s="274" t="n">
        <f aca="false">(FH14+FM14+FR14+FW14+GB14+GG14+GL14)</f>
        <v>0</v>
      </c>
      <c r="GV14" s="275" t="n">
        <f aca="false">(GN14+GO14+GP14+GQ14+GS14+GT14+GU14)</f>
        <v>0</v>
      </c>
      <c r="GW14" s="233"/>
      <c r="GX14" s="263"/>
      <c r="GY14" s="263"/>
      <c r="GZ14" s="264"/>
      <c r="HA14" s="265"/>
      <c r="HB14" s="233"/>
      <c r="HC14" s="263"/>
      <c r="HD14" s="263"/>
      <c r="HE14" s="264"/>
      <c r="HF14" s="265"/>
      <c r="HG14" s="233"/>
      <c r="HH14" s="263"/>
      <c r="HI14" s="263"/>
      <c r="HJ14" s="264"/>
      <c r="HK14" s="265"/>
      <c r="HL14" s="233"/>
      <c r="HM14" s="263"/>
      <c r="HN14" s="263"/>
      <c r="HO14" s="264"/>
      <c r="HP14" s="265"/>
      <c r="HQ14" s="233"/>
      <c r="HR14" s="263"/>
      <c r="HS14" s="263"/>
      <c r="HT14" s="264"/>
      <c r="HU14" s="265"/>
      <c r="HV14" s="233"/>
      <c r="HW14" s="263"/>
      <c r="HX14" s="263"/>
      <c r="HY14" s="264"/>
      <c r="HZ14" s="265"/>
      <c r="IA14" s="233"/>
      <c r="IB14" s="263"/>
      <c r="IC14" s="263"/>
      <c r="ID14" s="264"/>
      <c r="IE14" s="265"/>
      <c r="IF14" s="266" t="n">
        <f aca="false">IF(((GW14+HB14+HG14+HL14+HQ14+HV14+IA14))&lt;=0,0,IF((GW14+HB14+HG14+HL14+HQ14+HV14+IA14)&gt;0,(GW14+HB14+HG14+HL14+HQ14+HV14+IA14),0))</f>
        <v>0</v>
      </c>
      <c r="IG14" s="267" t="n">
        <f aca="false">IF($C14="",0,(IF((VLOOKUP($C14,Excel_BuiltIn_Criteria,7,0))="HAYIR",0,(GX14+HC14+HH14+HM14+HR14+HW14+IB14))))</f>
        <v>0</v>
      </c>
      <c r="IH14" s="268" t="n">
        <f aca="false">IF(seminer5="Seminer Dönemi",(GW14+HB14+HG14+HL14+HQ14+HV14+IA14),(IF($J14&gt;0,(IF((GW14+HB14+HG14+HL14+HQ14+HV14+IA14)&lt;=(IF(seminer5="Seminer Dönemi",0,$H14)),0,(IF((GW14+HB14+HG14+HL14+HQ14+HV14+IA14)&gt;($G14+$H14),$G14,((GW14+HB14+HG14+HL14+HQ14+HV14+IA14))-(IF(seminer5="Seminer Dönemi",0,$H14)))))),(IF($J14=0,(IF((GW14+HB14+HG14+HL14+HQ14+HV14+IA14)&lt;=(IF(seminer5="Seminer Dönemi",0,$H14)),0,(IF((GW14+HB14+HG14+HL14+HQ14+HV14+IA14)&gt;($G14+$H14),$G14,((GW14+HB14+HG14+HL14+HQ14+HV14+IA14))-(IF(seminer5="Seminer Dönemi",0,$H14)))))),0)))))</f>
        <v>0</v>
      </c>
      <c r="II14" s="269" t="n">
        <f aca="false">IF($C14="",0,(IF(IF((VLOOKUP($C14,Excel_BuiltIn_Criteria,12,0)="HAYIR"),0,(IF(seminer5="Seminer Dönemi",0,(ROUNDDOWN(((IF14+(IF(AND(OR($F14="kulüp",$F14="sınıf",$F14="sınıf kulüp"),(GW14+HB14+HG14+HL14+HQ14+HV14+IA14)&gt;0,seminer5&lt;&gt;"Seminer Dönemi",$X14&gt;2),1,0)))/10),0)))))&gt;3,3,(IF($X14&lt;3,0,(IF(seminer5="Seminer Dönemi",0,(ROUNDDOWN(((IF14+(IF(AND(OR($F14="kulüp",$F14="sınıf",$F14="sınıf kulüp"),(GW14+HB14+HG14+HL14+HQ14+HV14+IA14)&gt;0,seminer5&lt;&gt;"Seminer Dönemi",$X14&gt;2),1,0)))/10),0)))))))))</f>
        <v>0</v>
      </c>
      <c r="IJ14" s="270" t="n">
        <f aca="false">IF($F14="",0,(IF((SUM(GW14+HB14+HG14+HL14+HQ14+HV14+IA14))&gt;0,(IF(seminer5="Seminer Dönemi",0,(IF(((VLOOKUP($C14,Excel_BuiltIn_Criteria,10,0))="EVET"),(VLOOKUP($C14,Excel_BuiltIn_Criteria,11,0)),0)))),0)))</f>
        <v>0</v>
      </c>
      <c r="IK14" s="271" t="n">
        <f aca="false">IG14+IH14+II14+IJ14</f>
        <v>0</v>
      </c>
      <c r="IL14" s="272" t="n">
        <f aca="false">(GY14+HD14+HI14+HN14+HS14+HX14+IC14)</f>
        <v>0</v>
      </c>
      <c r="IM14" s="273" t="n">
        <f aca="false">(GZ14+HE14+HJ14+HO14+HT14+HY14+ID14)</f>
        <v>0</v>
      </c>
      <c r="IN14" s="274" t="n">
        <f aca="false">(HA14+HF14+HK14+HP14+HU14+HZ14+IE14)</f>
        <v>0</v>
      </c>
      <c r="IO14" s="275" t="n">
        <f aca="false">(IG14+IH14+II14+IJ14+IL14+IM14+IN14)</f>
        <v>0</v>
      </c>
      <c r="IP14" s="276" t="n">
        <f aca="false">BM14+DF14+EY14+GR14+IK14</f>
        <v>0</v>
      </c>
      <c r="IQ14" s="277" t="n">
        <f aca="false">BN14+DG14+EZ14+GS14+IL14</f>
        <v>0</v>
      </c>
      <c r="IR14" s="277" t="n">
        <f aca="false">BO14+DH14+FA14+GT14+IM14</f>
        <v>0</v>
      </c>
      <c r="IS14" s="278" t="n">
        <f aca="false">BP14+DI14+FB14+GU14+IN14</f>
        <v>0</v>
      </c>
      <c r="IT14" s="279"/>
      <c r="IU14" s="280"/>
      <c r="IV14" s="281" t="n">
        <f aca="false">(IP14+IQ14+IR14+IS14+IT14)-(IU14)</f>
        <v>0</v>
      </c>
    </row>
    <row r="15" s="282" customFormat="true" ht="9" hidden="false" customHeight="true" outlineLevel="0" collapsed="false">
      <c r="A15" s="246" t="str">
        <f aca="false">IF(B15&lt;&gt;"",SUBTOTAL(9,$A$287:A293),"")</f>
        <v/>
      </c>
      <c r="B15" s="247"/>
      <c r="C15" s="248"/>
      <c r="D15" s="249" t="n">
        <f aca="false">IF(OR(B15="",C15=""),0,(VLOOKUP(C15,Excel_BuiltIn_Criteria,27,0)))</f>
        <v>0</v>
      </c>
      <c r="E15" s="250" t="n">
        <f aca="false">IF(OR(B15="",C15=""),0,(VLOOKUP(C15,Excel_BuiltIn_Criteria,11,0)))</f>
        <v>0</v>
      </c>
      <c r="F15" s="251"/>
      <c r="G15" s="252" t="str">
        <f aca="false">IF(OR(B15="",C15=""),"",(VLOOKUP(C15,Excel_BuiltIn_Criteria,5,0)))</f>
        <v/>
      </c>
      <c r="H15" s="253" t="str">
        <f aca="false">IF(OR(B15="",C15=""),"",(VLOOKUP(C15,Excel_BuiltIn_Criteria,3,0)))</f>
        <v/>
      </c>
      <c r="I15" s="254" t="str">
        <f aca="false">IF(OR(B15="",C15=""),"",(VLOOKUP(C15,Excel_BuiltIn_Criteria,8,0)))</f>
        <v/>
      </c>
      <c r="J15" s="255" t="n">
        <f aca="false">IF(OR(B15="",C15=""),0,(VLOOKUP(C15,Excel_BuiltIn_Criteria,9,0)))</f>
        <v>0</v>
      </c>
      <c r="K15" s="256"/>
      <c r="L15" s="255" t="n">
        <f aca="false">IF(OR(B15="",C15=""),0,(IF(OR(K15="yok",K15=""),0,(VLOOKUP(C15,Excel_BuiltIn_Criteria,29,0)))))</f>
        <v>0</v>
      </c>
      <c r="M15" s="257"/>
      <c r="N15" s="258" t="n">
        <f aca="false">IF(OR(B15="",C15=""),0,IF(OR(M15="yok",M15=""),0,(VLOOKUP(C15,Excel_BuiltIn_Criteria,18,0))))</f>
        <v>0</v>
      </c>
      <c r="O15" s="258" t="n">
        <f aca="false">IF(OR(B15="",C15=""),0,IF(OR(M15="yok",M15=""),0,(VLOOKUP(C15,Excel_BuiltIn_Criteria,21,0))))</f>
        <v>0</v>
      </c>
      <c r="P15" s="259" t="n">
        <f aca="false">IF(OR(B15="",C15=""),0,IF(OR(M15="yok",M15=""),0,(VLOOKUP(C15,Excel_BuiltIn_Criteria,19,0))))</f>
        <v>0</v>
      </c>
      <c r="Q15" s="255" t="n">
        <f aca="false">IF(OR(B15="",C15=""),0,IF(OR(M15="yok",M15=""),0,(VLOOKUP(C15,ÖLÇÜTLER!C:AE,17,0))))</f>
        <v>0</v>
      </c>
      <c r="R15" s="256"/>
      <c r="S15" s="260" t="n">
        <f aca="false">IF(OR(B15="",C15=""),0,IF(OR(R15="yok",R15=""),0,(IF(R15="VAR",(VLOOKUP(C15,Excel_BuiltIn_Criteria,16,0)),1))))</f>
        <v>0</v>
      </c>
      <c r="T15" s="260" t="n">
        <f aca="false">IF(OR(B15="",C15=""),0,IF(OR(R15="yok",R15=""),0,VLOOKUP(C15,Excel_BuiltIn_Criteria,15,0)))</f>
        <v>0</v>
      </c>
      <c r="U15" s="261" t="n">
        <f aca="false">IF(OR(B15="",C15=""),0,IF(OR(R15="yok",R15=""),0,VLOOKUP(C15,ÖLÇÜTLER!C:AE,14,0)))</f>
        <v>0</v>
      </c>
      <c r="V15" s="260" t="str">
        <f aca="false">IF(OR(B15="",C15=""),"",(VLOOKUP(C15,Excel_BuiltIn_Criteria,23,0)))</f>
        <v/>
      </c>
      <c r="W15" s="261" t="str">
        <f aca="false">IF(OR(B15="",C15=""),"",(VLOOKUP(C15,Excel_BuiltIn_Criteria,25,0)))</f>
        <v/>
      </c>
      <c r="X15" s="262" t="str">
        <f aca="false">IF(AND($E15=0,$H15=0,$D15&gt;0),2,IF(AND($E15=0,$H15&lt;&gt;"",$D15=0),1,IF(C15="","",IF(AND($D15&gt;0,$E15&gt;0,$I15=0),3,IF(C15="","",IF(AND($D15&gt;0,$E15=0,$I15=0),4,IF(AND($E15=0,$G15&gt;0,$H15&gt;$D15&gt;0),5)))))))</f>
        <v/>
      </c>
      <c r="Y15" s="233"/>
      <c r="Z15" s="263"/>
      <c r="AA15" s="263"/>
      <c r="AB15" s="264"/>
      <c r="AC15" s="265"/>
      <c r="AD15" s="233"/>
      <c r="AE15" s="263"/>
      <c r="AF15" s="263"/>
      <c r="AG15" s="264"/>
      <c r="AH15" s="265"/>
      <c r="AI15" s="233"/>
      <c r="AJ15" s="263"/>
      <c r="AK15" s="263"/>
      <c r="AL15" s="264"/>
      <c r="AM15" s="265"/>
      <c r="AN15" s="233"/>
      <c r="AO15" s="263"/>
      <c r="AP15" s="263"/>
      <c r="AQ15" s="264"/>
      <c r="AR15" s="265"/>
      <c r="AS15" s="233"/>
      <c r="AT15" s="263"/>
      <c r="AU15" s="263"/>
      <c r="AV15" s="264"/>
      <c r="AW15" s="265"/>
      <c r="AX15" s="233"/>
      <c r="AY15" s="263"/>
      <c r="AZ15" s="263"/>
      <c r="BA15" s="264"/>
      <c r="BB15" s="265"/>
      <c r="BC15" s="233"/>
      <c r="BD15" s="263"/>
      <c r="BE15" s="263"/>
      <c r="BF15" s="264"/>
      <c r="BG15" s="265"/>
      <c r="BH15" s="266" t="n">
        <f aca="false">IF(((Y15+AD15+AI15+AN15+AS15+AX15+BC15))&lt;=0,0,IF((Y15+AD15+AI15+AN15+AS15+AX15+BC15)&gt;0,(Y15+AD15+AI15+AN15+AS15+AX15+BC15),0))</f>
        <v>0</v>
      </c>
      <c r="BI15" s="267" t="n">
        <f aca="false">IF($C15="",0,(IF((VLOOKUP($C15,Excel_BuiltIn_Criteria,7,0))="HAYIR",0,(Z15+AE15+AJ15+AO15+AT15+AY15+BD15))))</f>
        <v>0</v>
      </c>
      <c r="BJ15" s="268" t="n">
        <f aca="false">IF(seminer="Seminer Dönemi",(Y15+AD15+AI15+AN15+AS15+AX15+BC15),(IF($J15&gt;0,(IF((Y15+AD15+AI15+AN15+AS15+AX15+BC15)&lt;=(IF(seminer="Seminer Dönemi",0,$H15)),0,(IF((Y15+AD15+AI15+AN15+AS15+AX15+BC15)&gt;($G15+$H15),$G15,((Y15+AD15+AI15+AN15+AS15+AX15+BC15))-(IF(seminer="Seminer Dönemi",0,$H15)))))),(IF($J15=0,(IF((Y15+AD15+AI15+AN15+AS15+AX15+BC15)&lt;=(IF(seminer="Seminer Dönemi",0,$H15)),0,(IF((Y15+AD15+AI15+AN15+AS15+AX15+BC15)&gt;($G15+$H15),$G15,((Y15+AD15+AI15+AN15+AS15+AX15+BC15))-(IF(seminer="Seminer Dönemi",0,$H15)))))),0)))))</f>
        <v>0</v>
      </c>
      <c r="BK15" s="269" t="n">
        <f aca="false">IF($C15="",0,(IF(IF((VLOOKUP($C15,Excel_BuiltIn_Criteria,12,0)="HAYIR"),0,(IF(seminer="Seminer Dönemi",0,(ROUNDDOWN(((BH15+(IF(AND(OR($F15="kulüp",$F15="sınıf",$F15="sınıf kulüp"),(Y15+AD15+AI15+AN15+AS15+AX15+BC15)&gt;0,seminer&lt;&gt;"Seminer Dönemi",$X15&gt;2),1,0)))/10),0)))))&gt;3,3,(IF($X15&lt;3,0,(IF(seminer="Seminer Dönemi",0,(ROUNDDOWN(((BH15+(IF(AND(OR($F15="kulüp",$F15="sınıf",$F15="sınıf kulüp"),(Y15+AD15+AI15+AN15+AS15+AX15+BC15)&gt;0,seminer&lt;&gt;"Seminer Dönemi",$X15&gt;2),1,0)))/10),0)))))))))</f>
        <v>0</v>
      </c>
      <c r="BL15" s="270" t="n">
        <f aca="false">IF($F15="",0,(IF((SUM(Y15+AD15+AI15+AN15+AS15+AX15+BC15))&gt;0,(IF(seminer="Seminer Dönemi",0,(IF(((VLOOKUP($C15,Excel_BuiltIn_Criteria,10,0))="EVET"),(VLOOKUP($C15,Excel_BuiltIn_Criteria,11,0)),0)))),0)))</f>
        <v>0</v>
      </c>
      <c r="BM15" s="271" t="n">
        <f aca="false">BI15+BJ15+BK15+BL15</f>
        <v>0</v>
      </c>
      <c r="BN15" s="272" t="n">
        <f aca="false">(AA15+AF15+AK15+AP15+AU15+AZ15+BE15)</f>
        <v>0</v>
      </c>
      <c r="BO15" s="273" t="n">
        <f aca="false">(AB15+AG15+AL15+AQ15+AV15+BA15+BF15)</f>
        <v>0</v>
      </c>
      <c r="BP15" s="274" t="n">
        <f aca="false">(AC15+AH15+AM15+AR15+AW15+BB15+BG15)</f>
        <v>0</v>
      </c>
      <c r="BQ15" s="275" t="n">
        <f aca="false">(BI15+BJ15+BK15+BL15+BN15+BO15+BP15)</f>
        <v>0</v>
      </c>
      <c r="BR15" s="233"/>
      <c r="BS15" s="263"/>
      <c r="BT15" s="263"/>
      <c r="BU15" s="264"/>
      <c r="BV15" s="265"/>
      <c r="BW15" s="233"/>
      <c r="BX15" s="263"/>
      <c r="BY15" s="263"/>
      <c r="BZ15" s="264"/>
      <c r="CA15" s="265"/>
      <c r="CB15" s="233"/>
      <c r="CC15" s="263"/>
      <c r="CD15" s="263"/>
      <c r="CE15" s="264"/>
      <c r="CF15" s="265"/>
      <c r="CG15" s="233"/>
      <c r="CH15" s="263"/>
      <c r="CI15" s="263"/>
      <c r="CJ15" s="264"/>
      <c r="CK15" s="265"/>
      <c r="CL15" s="233"/>
      <c r="CM15" s="263"/>
      <c r="CN15" s="263"/>
      <c r="CO15" s="264"/>
      <c r="CP15" s="265"/>
      <c r="CQ15" s="233"/>
      <c r="CR15" s="263"/>
      <c r="CS15" s="263"/>
      <c r="CT15" s="264"/>
      <c r="CU15" s="265"/>
      <c r="CV15" s="233"/>
      <c r="CW15" s="263"/>
      <c r="CX15" s="263"/>
      <c r="CY15" s="264"/>
      <c r="CZ15" s="265"/>
      <c r="DA15" s="266" t="n">
        <f aca="false">IF(((BR15+BW15+CB15+CG15+CL15+CQ15+CV15))&lt;=0,0,IF((BR15+BW15+CB15+CG15+CL15+CQ15+CV15)&gt;0,(BR15+BW15+CB15+CG15+CL15+CQ15+CV15),0))</f>
        <v>0</v>
      </c>
      <c r="DB15" s="267" t="n">
        <f aca="false">IF($C15="",0,(IF((VLOOKUP($C15,Excel_BuiltIn_Criteria,7,0))="HAYIR",0,(BS15+BX15+CC15+CH15+CM15+CR15+CW15))))</f>
        <v>0</v>
      </c>
      <c r="DC15" s="268" t="n">
        <f aca="false">IF(seminer2="Seminer Dönemi",(BR15+BW15+CB15+CG15+CL15+CQ15+CV15),(IF($J15&gt;0,(IF((BR15+BW15+CB15+CG15+CL15+CQ15+CV15)&lt;=(IF(seminer2="Seminer Dönemi",0,$H15)),0,(IF((BR15+BW15+CB15+CG15+CL15+CQ15+CV15)&gt;($G15+$H15),$G15,((BR15+BW15+CB15+CG15+CL15+CQ15+CV15))-(IF(seminer2="Seminer Dönemi",0,$H15)))))),(IF($J15=0,(IF((BR15+BW15+CB15+CG15+CL15+CQ15+CV15)&lt;=(IF(seminer2="Seminer Dönemi",0,$H15)),0,(IF((BR15+BW15+CB15+CG15+CL15+CQ15+CV15)&gt;($G15+$H15),$G15,((BR15+BW15+CB15+CG15+CL15+CQ15+CV15))-(IF(seminer2="Seminer Dönemi",0,$H15)))))),0)))))</f>
        <v>0</v>
      </c>
      <c r="DD15" s="269" t="n">
        <f aca="false">IF($C15="",0,(IF(IF((VLOOKUP($C15,Excel_BuiltIn_Criteria,12,0)="HAYIR"),0,(IF(seminer2="Seminer Dönemi",0,(ROUNDDOWN(((DA15+(IF(AND(OR($F15="kulüp",$F15="sınıf",$F15="sınıf kulüp"),(BR15+BW15+CB15+CG15+CL15+CQ15+CV15)&gt;0,seminer2&lt;&gt;"Seminer Dönemi",$X15&gt;2),1,0)))/10),0)))))&gt;3,3,(IF($X15&lt;3,0,(IF(seminer2="Seminer Dönemi",0,(ROUNDDOWN(((DA15+(IF(AND(OR($F15="kulüp",$F15="sınıf",$F15="sınıf kulüp"),(BR15+BW15+CB15+CG15+CL15+CQ15+CV15)&gt;0,seminer2&lt;&gt;"Seminer Dönemi",$X15&gt;2),1,0)))/10),0)))))))))</f>
        <v>0</v>
      </c>
      <c r="DE15" s="270" t="n">
        <f aca="false">IF($F15="",0,(IF((SUM(BR15+BW15+CB15+CG15+CL15+CQ15+CV15))&gt;0,(IF(seminer2="Seminer Dönemi",0,(IF(((VLOOKUP($C15,Excel_BuiltIn_Criteria,10,0))="EVET"),(VLOOKUP($C15,Excel_BuiltIn_Criteria,11,0)),0)))),0)))</f>
        <v>0</v>
      </c>
      <c r="DF15" s="271" t="n">
        <f aca="false">DB15+DC15+DD15+DE15</f>
        <v>0</v>
      </c>
      <c r="DG15" s="272" t="n">
        <f aca="false">(BT15+BY15+CD15+CI15+CN15+CS15+CX15)</f>
        <v>0</v>
      </c>
      <c r="DH15" s="273" t="n">
        <f aca="false">(BU15+BZ15+CE15+CJ15+CO15+CT15+CY15)</f>
        <v>0</v>
      </c>
      <c r="DI15" s="274" t="n">
        <f aca="false">(BV15+CA15+CF15+CK15+CP15+CU15+CZ15)</f>
        <v>0</v>
      </c>
      <c r="DJ15" s="275" t="n">
        <f aca="false">(DB15+DC15+DD15+DE15+DG15+DH15+DI15)</f>
        <v>0</v>
      </c>
      <c r="DK15" s="233"/>
      <c r="DL15" s="263"/>
      <c r="DM15" s="263"/>
      <c r="DN15" s="264"/>
      <c r="DO15" s="265"/>
      <c r="DP15" s="233"/>
      <c r="DQ15" s="263"/>
      <c r="DR15" s="263"/>
      <c r="DS15" s="264"/>
      <c r="DT15" s="265"/>
      <c r="DU15" s="233"/>
      <c r="DV15" s="263"/>
      <c r="DW15" s="263"/>
      <c r="DX15" s="264"/>
      <c r="DY15" s="265"/>
      <c r="DZ15" s="233"/>
      <c r="EA15" s="263"/>
      <c r="EB15" s="263"/>
      <c r="EC15" s="264"/>
      <c r="ED15" s="265"/>
      <c r="EE15" s="233"/>
      <c r="EF15" s="263"/>
      <c r="EG15" s="263"/>
      <c r="EH15" s="264"/>
      <c r="EI15" s="265"/>
      <c r="EJ15" s="233"/>
      <c r="EK15" s="263"/>
      <c r="EL15" s="263"/>
      <c r="EM15" s="264"/>
      <c r="EN15" s="265"/>
      <c r="EO15" s="233"/>
      <c r="EP15" s="263"/>
      <c r="EQ15" s="263"/>
      <c r="ER15" s="264"/>
      <c r="ES15" s="265"/>
      <c r="ET15" s="266" t="n">
        <f aca="false">IF(((DK15+DP15+DU15+DZ15+EE15+EJ15+EO15))&lt;=0,0,IF((DK15+DP15+DU15+DZ15+EE15+EJ15+EO15)&gt;0,(DK15+DP15+DU15+DZ15+EE15+EJ15+EO15),0))</f>
        <v>0</v>
      </c>
      <c r="EU15" s="267" t="n">
        <f aca="false">IF($C15="",0,(IF((VLOOKUP($C15,Excel_BuiltIn_Criteria,7,0))="HAYIR",0,(DL15+DQ15+DV15+EA15+EF15+EK15+EP15))))</f>
        <v>0</v>
      </c>
      <c r="EV15" s="268" t="n">
        <f aca="false">IF(seminer3="Seminer Dönemi",(DK15+DP15+DU15+DZ15+EE15+EJ15+EO15),(IF($J15&gt;0,(IF((DK15+DP15+DU15+DZ15+EE15+EJ15+EO15)&lt;=(IF(seminer3="Seminer Dönemi",0,$H15)),0,(IF((DK15+DP15+DU15+DZ15+EE15+EJ15+EO15)&gt;($G15+$H15),$G15,((DK15+DP15+DU15+DZ15+EE15+EJ15+EO15))-(IF(seminer3="Seminer Dönemi",0,$H15)))))),(IF($J15=0,(IF((DK15+DP15+DU15+DZ15+EE15+EJ15+EO15)&lt;=(IF(seminer3="Seminer Dönemi",0,$H15)),0,(IF((DK15+DP15+DU15+DZ15+EE15+EJ15+EO15)&gt;($G15+$H15),$G15,((DK15+DP15+DU15+DZ15+EE15+EJ15+EO15))-(IF(seminer3="Seminer Dönemi",0,$H15)))))),0)))))</f>
        <v>0</v>
      </c>
      <c r="EW15" s="269" t="n">
        <f aca="false">IF($C15="",0,(IF(IF((VLOOKUP($C15,Excel_BuiltIn_Criteria,12,0)="HAYIR"),0,(IF(seminer3="Seminer Dönemi",0,(ROUNDDOWN(((ET15+(IF(AND(OR($F15="kulüp",$F15="sınıf",$F15="sınıf kulüp"),(DK15+DP15+DU15+DZ15+EE15+EJ15+EO15)&gt;0,seminer3&lt;&gt;"Seminer Dönemi",$X15&gt;2),1,0)))/10),0)))))&gt;3,3,(IF($X15&lt;3,0,(IF(seminer3="Seminer Dönemi",0,(ROUNDDOWN(((ET15+(IF(AND(OR($F15="kulüp",$F15="sınıf",$F15="sınıf kulüp"),(DK15+DP15+DU15+DZ15+EE15+EJ15+EO15)&gt;0,seminer3&lt;&gt;"Seminer Dönemi",$X15&gt;2),1,0)))/10),0)))))))))</f>
        <v>0</v>
      </c>
      <c r="EX15" s="270" t="n">
        <f aca="false">IF($F15="",0,(IF((SUM(DK15+DP15+DU15+DZ15+EE15+EJ15+EO15))&gt;0,(IF(seminer3="Seminer Dönemi",0,(IF(((VLOOKUP($C15,Excel_BuiltIn_Criteria,10,0))="EVET"),(VLOOKUP($C15,Excel_BuiltIn_Criteria,11,0)),0)))),0)))</f>
        <v>0</v>
      </c>
      <c r="EY15" s="271" t="n">
        <f aca="false">EU15+EV15+EW15+EX15</f>
        <v>0</v>
      </c>
      <c r="EZ15" s="272" t="n">
        <f aca="false">(DM15+DR15+DW15+EB15+EG15+EL15+EQ15)</f>
        <v>0</v>
      </c>
      <c r="FA15" s="273" t="n">
        <f aca="false">(DN15+DS15+DX15+EC15+EH15+EM15+ER15)</f>
        <v>0</v>
      </c>
      <c r="FB15" s="274" t="n">
        <f aca="false">(DO15+DT15+DY15+ED15+EI15+EN15+ES15)</f>
        <v>0</v>
      </c>
      <c r="FC15" s="275" t="n">
        <f aca="false">(EU15+EV15+EW15+EX15+EZ15+FA15+FB15)</f>
        <v>0</v>
      </c>
      <c r="FD15" s="233"/>
      <c r="FE15" s="263"/>
      <c r="FF15" s="263"/>
      <c r="FG15" s="264"/>
      <c r="FH15" s="265"/>
      <c r="FI15" s="233"/>
      <c r="FJ15" s="263"/>
      <c r="FK15" s="263"/>
      <c r="FL15" s="264"/>
      <c r="FM15" s="265"/>
      <c r="FN15" s="233"/>
      <c r="FO15" s="263"/>
      <c r="FP15" s="263"/>
      <c r="FQ15" s="264"/>
      <c r="FR15" s="265"/>
      <c r="FS15" s="233"/>
      <c r="FT15" s="263"/>
      <c r="FU15" s="263"/>
      <c r="FV15" s="264"/>
      <c r="FW15" s="265"/>
      <c r="FX15" s="233"/>
      <c r="FY15" s="263"/>
      <c r="FZ15" s="263"/>
      <c r="GA15" s="264"/>
      <c r="GB15" s="265"/>
      <c r="GC15" s="233"/>
      <c r="GD15" s="263"/>
      <c r="GE15" s="263"/>
      <c r="GF15" s="264"/>
      <c r="GG15" s="265"/>
      <c r="GH15" s="233"/>
      <c r="GI15" s="263"/>
      <c r="GJ15" s="263"/>
      <c r="GK15" s="264"/>
      <c r="GL15" s="265"/>
      <c r="GM15" s="266" t="n">
        <f aca="false">IF(((FD15+FI15+FN15+FS15+FX15+GC15+GH15))&lt;=0,0,IF((FD15+FI15+FN15+FS15+FX15+GC15+GH15)&gt;0,(FD15+FI15+FN15+FS15+FX15+GC15+GH15),0))</f>
        <v>0</v>
      </c>
      <c r="GN15" s="267" t="n">
        <f aca="false">IF($C15="",0,(IF((VLOOKUP($C15,Excel_BuiltIn_Criteria,7,0))="HAYIR",0,(FE15+FJ15+FO15+FT15+FY15+GD15+GI15))))</f>
        <v>0</v>
      </c>
      <c r="GO15" s="268" t="n">
        <f aca="false">IF(seminer4="Seminer Dönemi",(FD15+FI15+FN15+FS15+FX15+GC15+GH15),(IF($J15&gt;0,(IF((FD15+FI15+FN15+FS15+FX15+GC15+GH15)&lt;=(IF(seminer4="Seminer Dönemi",0,$H15)),0,(IF((FD15+FI15+FN15+FS15+FX15+GC15+GH15)&gt;($G15+$H15),$G15,((FD15+FI15+FN15+FS15+FX15+GC15+GH15))-(IF(seminer4="Seminer Dönemi",0,$H15)))))),(IF($J15=0,(IF((FD15+FI15+FN15+FS15+FX15+GC15+GH15)&lt;=(IF(seminer4="Seminer Dönemi",0,$H15)),0,(IF((FD15+FI15+FN15+FS15+FX15+GC15+GH15)&gt;($G15+$H15),$G15,((FD15+FI15+FN15+FS15+FX15+GC15+GH15))-(IF(seminer4="Seminer Dönemi",0,$H15)))))),0)))))</f>
        <v>0</v>
      </c>
      <c r="GP15" s="269" t="n">
        <f aca="false">IF($C15="",0,(IF(IF((VLOOKUP($C15,Excel_BuiltIn_Criteria,12,0)="HAYIR"),0,(IF(seminer4="Seminer Dönemi",0,(ROUNDDOWN(((GM15+(IF(AND(OR($F15="kulüp",$F15="sınıf",$F15="sınıf kulüp"),(FD15+FI15+FN15+FS15+FX15+GC15+GH15)&gt;0,seminer4&lt;&gt;"Seminer Dönemi",$X15&gt;2),1,0)))/10),0)))))&gt;3,3,(IF($X15&lt;3,0,(IF(seminer4="Seminer Dönemi",0,(ROUNDDOWN(((GM15+(IF(AND(OR($F15="kulüp",$F15="sınıf",$F15="sınıf kulüp"),(FD15+FI15+FN15+FS15+FX15+GC15+GH15)&gt;0,seminer4&lt;&gt;"Seminer Dönemi",$X15&gt;2),1,0)))/10),0)))))))))</f>
        <v>0</v>
      </c>
      <c r="GQ15" s="270" t="n">
        <f aca="false">IF($F15="",0,(IF((SUM(FD15+FI15+FN15+FS15+FX15+GC15+GH15))&gt;0,(IF(seminer4="Seminer Dönemi",0,(IF(((VLOOKUP($C15,Excel_BuiltIn_Criteria,10,0))="EVET"),(VLOOKUP($C15,Excel_BuiltIn_Criteria,11,0)),0)))),0)))</f>
        <v>0</v>
      </c>
      <c r="GR15" s="271" t="n">
        <f aca="false">GN15+GO15+GP15+GQ15</f>
        <v>0</v>
      </c>
      <c r="GS15" s="272" t="n">
        <f aca="false">(FF15+FK15+FP15+FU15+FZ15+GE15+GJ15)</f>
        <v>0</v>
      </c>
      <c r="GT15" s="273" t="n">
        <f aca="false">(FG15+FL15+FQ15+FV15+GA15+GF15+GK15)</f>
        <v>0</v>
      </c>
      <c r="GU15" s="274" t="n">
        <f aca="false">(FH15+FM15+FR15+FW15+GB15+GG15+GL15)</f>
        <v>0</v>
      </c>
      <c r="GV15" s="275" t="n">
        <f aca="false">(GN15+GO15+GP15+GQ15+GS15+GT15+GU15)</f>
        <v>0</v>
      </c>
      <c r="GW15" s="233"/>
      <c r="GX15" s="263"/>
      <c r="GY15" s="263"/>
      <c r="GZ15" s="264"/>
      <c r="HA15" s="265"/>
      <c r="HB15" s="233"/>
      <c r="HC15" s="263"/>
      <c r="HD15" s="263"/>
      <c r="HE15" s="264"/>
      <c r="HF15" s="265"/>
      <c r="HG15" s="233"/>
      <c r="HH15" s="263"/>
      <c r="HI15" s="263"/>
      <c r="HJ15" s="264"/>
      <c r="HK15" s="265"/>
      <c r="HL15" s="233"/>
      <c r="HM15" s="263"/>
      <c r="HN15" s="263"/>
      <c r="HO15" s="264"/>
      <c r="HP15" s="265"/>
      <c r="HQ15" s="233"/>
      <c r="HR15" s="263"/>
      <c r="HS15" s="263"/>
      <c r="HT15" s="264"/>
      <c r="HU15" s="265"/>
      <c r="HV15" s="233"/>
      <c r="HW15" s="263"/>
      <c r="HX15" s="263"/>
      <c r="HY15" s="264"/>
      <c r="HZ15" s="265"/>
      <c r="IA15" s="233"/>
      <c r="IB15" s="263"/>
      <c r="IC15" s="263"/>
      <c r="ID15" s="264"/>
      <c r="IE15" s="265"/>
      <c r="IF15" s="266" t="n">
        <f aca="false">IF(((GW15+HB15+HG15+HL15+HQ15+HV15+IA15))&lt;=0,0,IF((GW15+HB15+HG15+HL15+HQ15+HV15+IA15)&gt;0,(GW15+HB15+HG15+HL15+HQ15+HV15+IA15),0))</f>
        <v>0</v>
      </c>
      <c r="IG15" s="267" t="n">
        <f aca="false">IF($C15="",0,(IF((VLOOKUP($C15,Excel_BuiltIn_Criteria,7,0))="HAYIR",0,(GX15+HC15+HH15+HM15+HR15+HW15+IB15))))</f>
        <v>0</v>
      </c>
      <c r="IH15" s="268" t="n">
        <f aca="false">IF(seminer5="Seminer Dönemi",(GW15+HB15+HG15+HL15+HQ15+HV15+IA15),(IF($J15&gt;0,(IF((GW15+HB15+HG15+HL15+HQ15+HV15+IA15)&lt;=(IF(seminer5="Seminer Dönemi",0,$H15)),0,(IF((GW15+HB15+HG15+HL15+HQ15+HV15+IA15)&gt;($G15+$H15),$G15,((GW15+HB15+HG15+HL15+HQ15+HV15+IA15))-(IF(seminer5="Seminer Dönemi",0,$H15)))))),(IF($J15=0,(IF((GW15+HB15+HG15+HL15+HQ15+HV15+IA15)&lt;=(IF(seminer5="Seminer Dönemi",0,$H15)),0,(IF((GW15+HB15+HG15+HL15+HQ15+HV15+IA15)&gt;($G15+$H15),$G15,((GW15+HB15+HG15+HL15+HQ15+HV15+IA15))-(IF(seminer5="Seminer Dönemi",0,$H15)))))),0)))))</f>
        <v>0</v>
      </c>
      <c r="II15" s="269" t="n">
        <f aca="false">IF($C15="",0,(IF(IF((VLOOKUP($C15,Excel_BuiltIn_Criteria,12,0)="HAYIR"),0,(IF(seminer5="Seminer Dönemi",0,(ROUNDDOWN(((IF15+(IF(AND(OR($F15="kulüp",$F15="sınıf",$F15="sınıf kulüp"),(GW15+HB15+HG15+HL15+HQ15+HV15+IA15)&gt;0,seminer5&lt;&gt;"Seminer Dönemi",$X15&gt;2),1,0)))/10),0)))))&gt;3,3,(IF($X15&lt;3,0,(IF(seminer5="Seminer Dönemi",0,(ROUNDDOWN(((IF15+(IF(AND(OR($F15="kulüp",$F15="sınıf",$F15="sınıf kulüp"),(GW15+HB15+HG15+HL15+HQ15+HV15+IA15)&gt;0,seminer5&lt;&gt;"Seminer Dönemi",$X15&gt;2),1,0)))/10),0)))))))))</f>
        <v>0</v>
      </c>
      <c r="IJ15" s="270" t="n">
        <f aca="false">IF($F15="",0,(IF((SUM(GW15+HB15+HG15+HL15+HQ15+HV15+IA15))&gt;0,(IF(seminer5="Seminer Dönemi",0,(IF(((VLOOKUP($C15,Excel_BuiltIn_Criteria,10,0))="EVET"),(VLOOKUP($C15,Excel_BuiltIn_Criteria,11,0)),0)))),0)))</f>
        <v>0</v>
      </c>
      <c r="IK15" s="271" t="n">
        <f aca="false">IG15+IH15+II15+IJ15</f>
        <v>0</v>
      </c>
      <c r="IL15" s="272" t="n">
        <f aca="false">(GY15+HD15+HI15+HN15+HS15+HX15+IC15)</f>
        <v>0</v>
      </c>
      <c r="IM15" s="273" t="n">
        <f aca="false">(GZ15+HE15+HJ15+HO15+HT15+HY15+ID15)</f>
        <v>0</v>
      </c>
      <c r="IN15" s="274" t="n">
        <f aca="false">(HA15+HF15+HK15+HP15+HU15+HZ15+IE15)</f>
        <v>0</v>
      </c>
      <c r="IO15" s="275" t="n">
        <f aca="false">(IG15+IH15+II15+IJ15+IL15+IM15+IN15)</f>
        <v>0</v>
      </c>
      <c r="IP15" s="276" t="n">
        <f aca="false">BM15+DF15+EY15+GR15+IK15</f>
        <v>0</v>
      </c>
      <c r="IQ15" s="277" t="n">
        <f aca="false">BN15+DG15+EZ15+GS15+IL15</f>
        <v>0</v>
      </c>
      <c r="IR15" s="277" t="n">
        <f aca="false">BO15+DH15+FA15+GT15+IM15</f>
        <v>0</v>
      </c>
      <c r="IS15" s="278" t="n">
        <f aca="false">BP15+DI15+FB15+GU15+IN15</f>
        <v>0</v>
      </c>
      <c r="IT15" s="279"/>
      <c r="IU15" s="280"/>
      <c r="IV15" s="281" t="n">
        <f aca="false">(IP15+IQ15+IR15+IS15+IT15)-(IU15)</f>
        <v>0</v>
      </c>
    </row>
    <row r="16" s="282" customFormat="true" ht="9" hidden="false" customHeight="true" outlineLevel="0" collapsed="false">
      <c r="A16" s="246" t="str">
        <f aca="false">IF(B16&lt;&gt;"",SUBTOTAL(9,$A$287:A294),"")</f>
        <v/>
      </c>
      <c r="B16" s="247"/>
      <c r="C16" s="248"/>
      <c r="D16" s="249" t="n">
        <f aca="false">IF(OR(B16="",C16=""),0,(VLOOKUP(C16,Excel_BuiltIn_Criteria,27,0)))</f>
        <v>0</v>
      </c>
      <c r="E16" s="250" t="n">
        <f aca="false">IF(OR(B16="",C16=""),0,(VLOOKUP(C16,Excel_BuiltIn_Criteria,11,0)))</f>
        <v>0</v>
      </c>
      <c r="F16" s="251"/>
      <c r="G16" s="252" t="str">
        <f aca="false">IF(OR(B16="",C16=""),"",(VLOOKUP(C16,Excel_BuiltIn_Criteria,5,0)))</f>
        <v/>
      </c>
      <c r="H16" s="253" t="str">
        <f aca="false">IF(OR(B16="",C16=""),"",(VLOOKUP(C16,Excel_BuiltIn_Criteria,3,0)))</f>
        <v/>
      </c>
      <c r="I16" s="254" t="str">
        <f aca="false">IF(OR(B16="",C16=""),"",(VLOOKUP(C16,Excel_BuiltIn_Criteria,8,0)))</f>
        <v/>
      </c>
      <c r="J16" s="255" t="n">
        <f aca="false">IF(OR(B16="",C16=""),0,(VLOOKUP(C16,Excel_BuiltIn_Criteria,9,0)))</f>
        <v>0</v>
      </c>
      <c r="K16" s="256"/>
      <c r="L16" s="255" t="n">
        <f aca="false">IF(OR(B16="",C16=""),0,(IF(OR(K16="yok",K16=""),0,(VLOOKUP(C16,Excel_BuiltIn_Criteria,29,0)))))</f>
        <v>0</v>
      </c>
      <c r="M16" s="257"/>
      <c r="N16" s="258" t="n">
        <f aca="false">IF(OR(B16="",C16=""),0,IF(OR(M16="yok",M16=""),0,(VLOOKUP(C16,Excel_BuiltIn_Criteria,18,0))))</f>
        <v>0</v>
      </c>
      <c r="O16" s="258" t="n">
        <f aca="false">IF(OR(B16="",C16=""),0,IF(OR(M16="yok",M16=""),0,(VLOOKUP(C16,Excel_BuiltIn_Criteria,21,0))))</f>
        <v>0</v>
      </c>
      <c r="P16" s="259" t="n">
        <f aca="false">IF(OR(B16="",C16=""),0,IF(OR(M16="yok",M16=""),0,(VLOOKUP(C16,Excel_BuiltIn_Criteria,19,0))))</f>
        <v>0</v>
      </c>
      <c r="Q16" s="255" t="n">
        <f aca="false">IF(OR(B16="",C16=""),0,IF(OR(M16="yok",M16=""),0,(VLOOKUP(C16,ÖLÇÜTLER!C:AE,17,0))))</f>
        <v>0</v>
      </c>
      <c r="R16" s="256"/>
      <c r="S16" s="260" t="n">
        <f aca="false">IF(OR(B16="",C16=""),0,IF(OR(R16="yok",R16=""),0,(IF(R16="VAR",(VLOOKUP(C16,Excel_BuiltIn_Criteria,16,0)),1))))</f>
        <v>0</v>
      </c>
      <c r="T16" s="260" t="n">
        <f aca="false">IF(OR(B16="",C16=""),0,IF(OR(R16="yok",R16=""),0,VLOOKUP(C16,Excel_BuiltIn_Criteria,15,0)))</f>
        <v>0</v>
      </c>
      <c r="U16" s="261" t="n">
        <f aca="false">IF(OR(B16="",C16=""),0,IF(OR(R16="yok",R16=""),0,VLOOKUP(C16,ÖLÇÜTLER!C:AE,14,0)))</f>
        <v>0</v>
      </c>
      <c r="V16" s="260" t="str">
        <f aca="false">IF(OR(B16="",C16=""),"",(VLOOKUP(C16,Excel_BuiltIn_Criteria,23,0)))</f>
        <v/>
      </c>
      <c r="W16" s="261" t="str">
        <f aca="false">IF(OR(B16="",C16=""),"",(VLOOKUP(C16,Excel_BuiltIn_Criteria,25,0)))</f>
        <v/>
      </c>
      <c r="X16" s="262" t="str">
        <f aca="false">IF(AND($E16=0,$H16=0,$D16&gt;0),2,IF(AND($E16=0,$H16&lt;&gt;"",$D16=0),1,IF(C16="","",IF(AND($D16&gt;0,$E16&gt;0,$I16=0),3,IF(C16="","",IF(AND($D16&gt;0,$E16=0,$I16=0),4,IF(AND($E16=0,$G16&gt;0,$H16&gt;$D16&gt;0),5)))))))</f>
        <v/>
      </c>
      <c r="Y16" s="233"/>
      <c r="Z16" s="263"/>
      <c r="AA16" s="263"/>
      <c r="AB16" s="264"/>
      <c r="AC16" s="265"/>
      <c r="AD16" s="233"/>
      <c r="AE16" s="263"/>
      <c r="AF16" s="263"/>
      <c r="AG16" s="264"/>
      <c r="AH16" s="265"/>
      <c r="AI16" s="233"/>
      <c r="AJ16" s="263"/>
      <c r="AK16" s="263"/>
      <c r="AL16" s="264"/>
      <c r="AM16" s="265"/>
      <c r="AN16" s="233"/>
      <c r="AO16" s="263"/>
      <c r="AP16" s="263"/>
      <c r="AQ16" s="264"/>
      <c r="AR16" s="265"/>
      <c r="AS16" s="233"/>
      <c r="AT16" s="263"/>
      <c r="AU16" s="263"/>
      <c r="AV16" s="264"/>
      <c r="AW16" s="265"/>
      <c r="AX16" s="233"/>
      <c r="AY16" s="263"/>
      <c r="AZ16" s="263"/>
      <c r="BA16" s="264"/>
      <c r="BB16" s="265"/>
      <c r="BC16" s="233"/>
      <c r="BD16" s="263"/>
      <c r="BE16" s="263"/>
      <c r="BF16" s="264"/>
      <c r="BG16" s="265"/>
      <c r="BH16" s="266" t="n">
        <f aca="false">IF(((Y16+AD16+AI16+AN16+AS16+AX16+BC16))&lt;=0,0,IF((Y16+AD16+AI16+AN16+AS16+AX16+BC16)&gt;0,(Y16+AD16+AI16+AN16+AS16+AX16+BC16),0))</f>
        <v>0</v>
      </c>
      <c r="BI16" s="267" t="n">
        <f aca="false">IF($C16="",0,(IF((VLOOKUP($C16,Excel_BuiltIn_Criteria,7,0))="HAYIR",0,(Z16+AE16+AJ16+AO16+AT16+AY16+BD16))))</f>
        <v>0</v>
      </c>
      <c r="BJ16" s="268" t="n">
        <f aca="false">IF(seminer="Seminer Dönemi",(Y16+AD16+AI16+AN16+AS16+AX16+BC16),(IF($J16&gt;0,(IF((Y16+AD16+AI16+AN16+AS16+AX16+BC16)&lt;=(IF(seminer="Seminer Dönemi",0,$H16)),0,(IF((Y16+AD16+AI16+AN16+AS16+AX16+BC16)&gt;($G16+$H16),$G16,((Y16+AD16+AI16+AN16+AS16+AX16+BC16))-(IF(seminer="Seminer Dönemi",0,$H16)))))),(IF($J16=0,(IF((Y16+AD16+AI16+AN16+AS16+AX16+BC16)&lt;=(IF(seminer="Seminer Dönemi",0,$H16)),0,(IF((Y16+AD16+AI16+AN16+AS16+AX16+BC16)&gt;($G16+$H16),$G16,((Y16+AD16+AI16+AN16+AS16+AX16+BC16))-(IF(seminer="Seminer Dönemi",0,$H16)))))),0)))))</f>
        <v>0</v>
      </c>
      <c r="BK16" s="269" t="n">
        <f aca="false">IF($C16="",0,(IF(IF((VLOOKUP($C16,Excel_BuiltIn_Criteria,12,0)="HAYIR"),0,(IF(seminer="Seminer Dönemi",0,(ROUNDDOWN(((BH16+(IF(AND(OR($F16="kulüp",$F16="sınıf",$F16="sınıf kulüp"),(Y16+AD16+AI16+AN16+AS16+AX16+BC16)&gt;0,seminer&lt;&gt;"Seminer Dönemi",$X16&gt;2),1,0)))/10),0)))))&gt;3,3,(IF($X16&lt;3,0,(IF(seminer="Seminer Dönemi",0,(ROUNDDOWN(((BH16+(IF(AND(OR($F16="kulüp",$F16="sınıf",$F16="sınıf kulüp"),(Y16+AD16+AI16+AN16+AS16+AX16+BC16)&gt;0,seminer&lt;&gt;"Seminer Dönemi",$X16&gt;2),1,0)))/10),0)))))))))</f>
        <v>0</v>
      </c>
      <c r="BL16" s="270" t="n">
        <f aca="false">IF($F16="",0,(IF((SUM(Y16+AD16+AI16+AN16+AS16+AX16+BC16))&gt;0,(IF(seminer="Seminer Dönemi",0,(IF(((VLOOKUP($C16,Excel_BuiltIn_Criteria,10,0))="EVET"),(VLOOKUP($C16,Excel_BuiltIn_Criteria,11,0)),0)))),0)))</f>
        <v>0</v>
      </c>
      <c r="BM16" s="271" t="n">
        <f aca="false">BI16+BJ16+BK16+BL16</f>
        <v>0</v>
      </c>
      <c r="BN16" s="272" t="n">
        <f aca="false">(AA16+AF16+AK16+AP16+AU16+AZ16+BE16)</f>
        <v>0</v>
      </c>
      <c r="BO16" s="273" t="n">
        <f aca="false">(AB16+AG16+AL16+AQ16+AV16+BA16+BF16)</f>
        <v>0</v>
      </c>
      <c r="BP16" s="274" t="n">
        <f aca="false">(AC16+AH16+AM16+AR16+AW16+BB16+BG16)</f>
        <v>0</v>
      </c>
      <c r="BQ16" s="275" t="n">
        <f aca="false">(BI16+BJ16+BK16+BL16+BN16+BO16+BP16)</f>
        <v>0</v>
      </c>
      <c r="BR16" s="233"/>
      <c r="BS16" s="263"/>
      <c r="BT16" s="263"/>
      <c r="BU16" s="264"/>
      <c r="BV16" s="265"/>
      <c r="BW16" s="233"/>
      <c r="BX16" s="263"/>
      <c r="BY16" s="263"/>
      <c r="BZ16" s="264"/>
      <c r="CA16" s="265"/>
      <c r="CB16" s="233"/>
      <c r="CC16" s="263"/>
      <c r="CD16" s="263"/>
      <c r="CE16" s="264"/>
      <c r="CF16" s="265"/>
      <c r="CG16" s="233"/>
      <c r="CH16" s="263"/>
      <c r="CI16" s="263"/>
      <c r="CJ16" s="264"/>
      <c r="CK16" s="265"/>
      <c r="CL16" s="233"/>
      <c r="CM16" s="263"/>
      <c r="CN16" s="263"/>
      <c r="CO16" s="264"/>
      <c r="CP16" s="265"/>
      <c r="CQ16" s="233"/>
      <c r="CR16" s="263"/>
      <c r="CS16" s="263"/>
      <c r="CT16" s="264"/>
      <c r="CU16" s="265"/>
      <c r="CV16" s="233"/>
      <c r="CW16" s="263"/>
      <c r="CX16" s="263"/>
      <c r="CY16" s="264"/>
      <c r="CZ16" s="265"/>
      <c r="DA16" s="266" t="n">
        <f aca="false">IF(((BR16+BW16+CB16+CG16+CL16+CQ16+CV16))&lt;=0,0,IF((BR16+BW16+CB16+CG16+CL16+CQ16+CV16)&gt;0,(BR16+BW16+CB16+CG16+CL16+CQ16+CV16),0))</f>
        <v>0</v>
      </c>
      <c r="DB16" s="267" t="n">
        <f aca="false">IF($C16="",0,(IF((VLOOKUP($C16,Excel_BuiltIn_Criteria,7,0))="HAYIR",0,(BS16+BX16+CC16+CH16+CM16+CR16+CW16))))</f>
        <v>0</v>
      </c>
      <c r="DC16" s="268" t="n">
        <f aca="false">IF(seminer2="Seminer Dönemi",(BR16+BW16+CB16+CG16+CL16+CQ16+CV16),(IF($J16&gt;0,(IF((BR16+BW16+CB16+CG16+CL16+CQ16+CV16)&lt;=(IF(seminer2="Seminer Dönemi",0,$H16)),0,(IF((BR16+BW16+CB16+CG16+CL16+CQ16+CV16)&gt;($G16+$H16),$G16,((BR16+BW16+CB16+CG16+CL16+CQ16+CV16))-(IF(seminer2="Seminer Dönemi",0,$H16)))))),(IF($J16=0,(IF((BR16+BW16+CB16+CG16+CL16+CQ16+CV16)&lt;=(IF(seminer2="Seminer Dönemi",0,$H16)),0,(IF((BR16+BW16+CB16+CG16+CL16+CQ16+CV16)&gt;($G16+$H16),$G16,((BR16+BW16+CB16+CG16+CL16+CQ16+CV16))-(IF(seminer2="Seminer Dönemi",0,$H16)))))),0)))))</f>
        <v>0</v>
      </c>
      <c r="DD16" s="269" t="n">
        <f aca="false">IF($C16="",0,(IF(IF((VLOOKUP($C16,Excel_BuiltIn_Criteria,12,0)="HAYIR"),0,(IF(seminer2="Seminer Dönemi",0,(ROUNDDOWN(((DA16+(IF(AND(OR($F16="kulüp",$F16="sınıf",$F16="sınıf kulüp"),(BR16+BW16+CB16+CG16+CL16+CQ16+CV16)&gt;0,seminer2&lt;&gt;"Seminer Dönemi",$X16&gt;2),1,0)))/10),0)))))&gt;3,3,(IF($X16&lt;3,0,(IF(seminer2="Seminer Dönemi",0,(ROUNDDOWN(((DA16+(IF(AND(OR($F16="kulüp",$F16="sınıf",$F16="sınıf kulüp"),(BR16+BW16+CB16+CG16+CL16+CQ16+CV16)&gt;0,seminer2&lt;&gt;"Seminer Dönemi",$X16&gt;2),1,0)))/10),0)))))))))</f>
        <v>0</v>
      </c>
      <c r="DE16" s="270" t="n">
        <f aca="false">IF($F16="",0,(IF((SUM(BR16+BW16+CB16+CG16+CL16+CQ16+CV16))&gt;0,(IF(seminer2="Seminer Dönemi",0,(IF(((VLOOKUP($C16,Excel_BuiltIn_Criteria,10,0))="EVET"),(VLOOKUP($C16,Excel_BuiltIn_Criteria,11,0)),0)))),0)))</f>
        <v>0</v>
      </c>
      <c r="DF16" s="271" t="n">
        <f aca="false">DB16+DC16+DD16+DE16</f>
        <v>0</v>
      </c>
      <c r="DG16" s="272" t="n">
        <f aca="false">(BT16+BY16+CD16+CI16+CN16+CS16+CX16)</f>
        <v>0</v>
      </c>
      <c r="DH16" s="273" t="n">
        <f aca="false">(BU16+BZ16+CE16+CJ16+CO16+CT16+CY16)</f>
        <v>0</v>
      </c>
      <c r="DI16" s="274" t="n">
        <f aca="false">(BV16+CA16+CF16+CK16+CP16+CU16+CZ16)</f>
        <v>0</v>
      </c>
      <c r="DJ16" s="275" t="n">
        <f aca="false">(DB16+DC16+DD16+DE16+DG16+DH16+DI16)</f>
        <v>0</v>
      </c>
      <c r="DK16" s="233"/>
      <c r="DL16" s="263"/>
      <c r="DM16" s="263"/>
      <c r="DN16" s="264"/>
      <c r="DO16" s="265"/>
      <c r="DP16" s="233"/>
      <c r="DQ16" s="263"/>
      <c r="DR16" s="263"/>
      <c r="DS16" s="264"/>
      <c r="DT16" s="265"/>
      <c r="DU16" s="233"/>
      <c r="DV16" s="263"/>
      <c r="DW16" s="263"/>
      <c r="DX16" s="264"/>
      <c r="DY16" s="265"/>
      <c r="DZ16" s="233"/>
      <c r="EA16" s="263"/>
      <c r="EB16" s="263"/>
      <c r="EC16" s="264"/>
      <c r="ED16" s="265"/>
      <c r="EE16" s="233"/>
      <c r="EF16" s="263"/>
      <c r="EG16" s="263"/>
      <c r="EH16" s="264"/>
      <c r="EI16" s="265"/>
      <c r="EJ16" s="233"/>
      <c r="EK16" s="263"/>
      <c r="EL16" s="263"/>
      <c r="EM16" s="264"/>
      <c r="EN16" s="265"/>
      <c r="EO16" s="233"/>
      <c r="EP16" s="263"/>
      <c r="EQ16" s="263"/>
      <c r="ER16" s="264"/>
      <c r="ES16" s="265"/>
      <c r="ET16" s="266" t="n">
        <f aca="false">IF(((DK16+DP16+DU16+DZ16+EE16+EJ16+EO16))&lt;=0,0,IF((DK16+DP16+DU16+DZ16+EE16+EJ16+EO16)&gt;0,(DK16+DP16+DU16+DZ16+EE16+EJ16+EO16),0))</f>
        <v>0</v>
      </c>
      <c r="EU16" s="267" t="n">
        <f aca="false">IF($C16="",0,(IF((VLOOKUP($C16,Excel_BuiltIn_Criteria,7,0))="HAYIR",0,(DL16+DQ16+DV16+EA16+EF16+EK16+EP16))))</f>
        <v>0</v>
      </c>
      <c r="EV16" s="268" t="n">
        <f aca="false">IF(seminer3="Seminer Dönemi",(DK16+DP16+DU16+DZ16+EE16+EJ16+EO16),(IF($J16&gt;0,(IF((DK16+DP16+DU16+DZ16+EE16+EJ16+EO16)&lt;=(IF(seminer3="Seminer Dönemi",0,$H16)),0,(IF((DK16+DP16+DU16+DZ16+EE16+EJ16+EO16)&gt;($G16+$H16),$G16,((DK16+DP16+DU16+DZ16+EE16+EJ16+EO16))-(IF(seminer3="Seminer Dönemi",0,$H16)))))),(IF($J16=0,(IF((DK16+DP16+DU16+DZ16+EE16+EJ16+EO16)&lt;=(IF(seminer3="Seminer Dönemi",0,$H16)),0,(IF((DK16+DP16+DU16+DZ16+EE16+EJ16+EO16)&gt;($G16+$H16),$G16,((DK16+DP16+DU16+DZ16+EE16+EJ16+EO16))-(IF(seminer3="Seminer Dönemi",0,$H16)))))),0)))))</f>
        <v>0</v>
      </c>
      <c r="EW16" s="269" t="n">
        <f aca="false">IF($C16="",0,(IF(IF((VLOOKUP($C16,Excel_BuiltIn_Criteria,12,0)="HAYIR"),0,(IF(seminer3="Seminer Dönemi",0,(ROUNDDOWN(((ET16+(IF(AND(OR($F16="kulüp",$F16="sınıf",$F16="sınıf kulüp"),(DK16+DP16+DU16+DZ16+EE16+EJ16+EO16)&gt;0,seminer3&lt;&gt;"Seminer Dönemi",$X16&gt;2),1,0)))/10),0)))))&gt;3,3,(IF($X16&lt;3,0,(IF(seminer3="Seminer Dönemi",0,(ROUNDDOWN(((ET16+(IF(AND(OR($F16="kulüp",$F16="sınıf",$F16="sınıf kulüp"),(DK16+DP16+DU16+DZ16+EE16+EJ16+EO16)&gt;0,seminer3&lt;&gt;"Seminer Dönemi",$X16&gt;2),1,0)))/10),0)))))))))</f>
        <v>0</v>
      </c>
      <c r="EX16" s="270" t="n">
        <f aca="false">IF($F16="",0,(IF((SUM(DK16+DP16+DU16+DZ16+EE16+EJ16+EO16))&gt;0,(IF(seminer3="Seminer Dönemi",0,(IF(((VLOOKUP($C16,Excel_BuiltIn_Criteria,10,0))="EVET"),(VLOOKUP($C16,Excel_BuiltIn_Criteria,11,0)),0)))),0)))</f>
        <v>0</v>
      </c>
      <c r="EY16" s="271" t="n">
        <f aca="false">EU16+EV16+EW16+EX16</f>
        <v>0</v>
      </c>
      <c r="EZ16" s="272" t="n">
        <f aca="false">(DM16+DR16+DW16+EB16+EG16+EL16+EQ16)</f>
        <v>0</v>
      </c>
      <c r="FA16" s="273" t="n">
        <f aca="false">(DN16+DS16+DX16+EC16+EH16+EM16+ER16)</f>
        <v>0</v>
      </c>
      <c r="FB16" s="274" t="n">
        <f aca="false">(DO16+DT16+DY16+ED16+EI16+EN16+ES16)</f>
        <v>0</v>
      </c>
      <c r="FC16" s="275" t="n">
        <f aca="false">(EU16+EV16+EW16+EX16+EZ16+FA16+FB16)</f>
        <v>0</v>
      </c>
      <c r="FD16" s="233"/>
      <c r="FE16" s="263"/>
      <c r="FF16" s="263"/>
      <c r="FG16" s="264"/>
      <c r="FH16" s="265"/>
      <c r="FI16" s="233"/>
      <c r="FJ16" s="263"/>
      <c r="FK16" s="263"/>
      <c r="FL16" s="264"/>
      <c r="FM16" s="265"/>
      <c r="FN16" s="233"/>
      <c r="FO16" s="263"/>
      <c r="FP16" s="263"/>
      <c r="FQ16" s="264"/>
      <c r="FR16" s="265"/>
      <c r="FS16" s="233"/>
      <c r="FT16" s="263"/>
      <c r="FU16" s="263"/>
      <c r="FV16" s="264"/>
      <c r="FW16" s="265"/>
      <c r="FX16" s="233"/>
      <c r="FY16" s="263"/>
      <c r="FZ16" s="263"/>
      <c r="GA16" s="264"/>
      <c r="GB16" s="265"/>
      <c r="GC16" s="233"/>
      <c r="GD16" s="263"/>
      <c r="GE16" s="263"/>
      <c r="GF16" s="264"/>
      <c r="GG16" s="265"/>
      <c r="GH16" s="233"/>
      <c r="GI16" s="263"/>
      <c r="GJ16" s="263"/>
      <c r="GK16" s="264"/>
      <c r="GL16" s="265"/>
      <c r="GM16" s="266" t="n">
        <f aca="false">IF(((FD16+FI16+FN16+FS16+FX16+GC16+GH16))&lt;=0,0,IF((FD16+FI16+FN16+FS16+FX16+GC16+GH16)&gt;0,(FD16+FI16+FN16+FS16+FX16+GC16+GH16),0))</f>
        <v>0</v>
      </c>
      <c r="GN16" s="267" t="n">
        <f aca="false">IF($C16="",0,(IF((VLOOKUP($C16,Excel_BuiltIn_Criteria,7,0))="HAYIR",0,(FE16+FJ16+FO16+FT16+FY16+GD16+GI16))))</f>
        <v>0</v>
      </c>
      <c r="GO16" s="268" t="n">
        <f aca="false">IF(seminer4="Seminer Dönemi",(FD16+FI16+FN16+FS16+FX16+GC16+GH16),(IF($J16&gt;0,(IF((FD16+FI16+FN16+FS16+FX16+GC16+GH16)&lt;=(IF(seminer4="Seminer Dönemi",0,$H16)),0,(IF((FD16+FI16+FN16+FS16+FX16+GC16+GH16)&gt;($G16+$H16),$G16,((FD16+FI16+FN16+FS16+FX16+GC16+GH16))-(IF(seminer4="Seminer Dönemi",0,$H16)))))),(IF($J16=0,(IF((FD16+FI16+FN16+FS16+FX16+GC16+GH16)&lt;=(IF(seminer4="Seminer Dönemi",0,$H16)),0,(IF((FD16+FI16+FN16+FS16+FX16+GC16+GH16)&gt;($G16+$H16),$G16,((FD16+FI16+FN16+FS16+FX16+GC16+GH16))-(IF(seminer4="Seminer Dönemi",0,$H16)))))),0)))))</f>
        <v>0</v>
      </c>
      <c r="GP16" s="269" t="n">
        <f aca="false">IF($C16="",0,(IF(IF((VLOOKUP($C16,Excel_BuiltIn_Criteria,12,0)="HAYIR"),0,(IF(seminer4="Seminer Dönemi",0,(ROUNDDOWN(((GM16+(IF(AND(OR($F16="kulüp",$F16="sınıf",$F16="sınıf kulüp"),(FD16+FI16+FN16+FS16+FX16+GC16+GH16)&gt;0,seminer4&lt;&gt;"Seminer Dönemi",$X16&gt;2),1,0)))/10),0)))))&gt;3,3,(IF($X16&lt;3,0,(IF(seminer4="Seminer Dönemi",0,(ROUNDDOWN(((GM16+(IF(AND(OR($F16="kulüp",$F16="sınıf",$F16="sınıf kulüp"),(FD16+FI16+FN16+FS16+FX16+GC16+GH16)&gt;0,seminer4&lt;&gt;"Seminer Dönemi",$X16&gt;2),1,0)))/10),0)))))))))</f>
        <v>0</v>
      </c>
      <c r="GQ16" s="270" t="n">
        <f aca="false">IF($F16="",0,(IF((SUM(FD16+FI16+FN16+FS16+FX16+GC16+GH16))&gt;0,(IF(seminer4="Seminer Dönemi",0,(IF(((VLOOKUP($C16,Excel_BuiltIn_Criteria,10,0))="EVET"),(VLOOKUP($C16,Excel_BuiltIn_Criteria,11,0)),0)))),0)))</f>
        <v>0</v>
      </c>
      <c r="GR16" s="271" t="n">
        <f aca="false">GN16+GO16+GP16+GQ16</f>
        <v>0</v>
      </c>
      <c r="GS16" s="272" t="n">
        <f aca="false">(FF16+FK16+FP16+FU16+FZ16+GE16+GJ16)</f>
        <v>0</v>
      </c>
      <c r="GT16" s="273" t="n">
        <f aca="false">(FG16+FL16+FQ16+FV16+GA16+GF16+GK16)</f>
        <v>0</v>
      </c>
      <c r="GU16" s="274" t="n">
        <f aca="false">(FH16+FM16+FR16+FW16+GB16+GG16+GL16)</f>
        <v>0</v>
      </c>
      <c r="GV16" s="275" t="n">
        <f aca="false">(GN16+GO16+GP16+GQ16+GS16+GT16+GU16)</f>
        <v>0</v>
      </c>
      <c r="GW16" s="233"/>
      <c r="GX16" s="263"/>
      <c r="GY16" s="263"/>
      <c r="GZ16" s="264"/>
      <c r="HA16" s="265"/>
      <c r="HB16" s="233"/>
      <c r="HC16" s="263"/>
      <c r="HD16" s="263"/>
      <c r="HE16" s="264"/>
      <c r="HF16" s="265"/>
      <c r="HG16" s="233"/>
      <c r="HH16" s="263"/>
      <c r="HI16" s="263"/>
      <c r="HJ16" s="264"/>
      <c r="HK16" s="265"/>
      <c r="HL16" s="233"/>
      <c r="HM16" s="263"/>
      <c r="HN16" s="263"/>
      <c r="HO16" s="264"/>
      <c r="HP16" s="265"/>
      <c r="HQ16" s="233"/>
      <c r="HR16" s="263"/>
      <c r="HS16" s="263"/>
      <c r="HT16" s="264"/>
      <c r="HU16" s="265"/>
      <c r="HV16" s="233"/>
      <c r="HW16" s="263"/>
      <c r="HX16" s="263"/>
      <c r="HY16" s="264"/>
      <c r="HZ16" s="265"/>
      <c r="IA16" s="233"/>
      <c r="IB16" s="263"/>
      <c r="IC16" s="263"/>
      <c r="ID16" s="264"/>
      <c r="IE16" s="265"/>
      <c r="IF16" s="266" t="n">
        <f aca="false">IF(((GW16+HB16+HG16+HL16+HQ16+HV16+IA16))&lt;=0,0,IF((GW16+HB16+HG16+HL16+HQ16+HV16+IA16)&gt;0,(GW16+HB16+HG16+HL16+HQ16+HV16+IA16),0))</f>
        <v>0</v>
      </c>
      <c r="IG16" s="267" t="n">
        <f aca="false">IF($C16="",0,(IF((VLOOKUP($C16,Excel_BuiltIn_Criteria,7,0))="HAYIR",0,(GX16+HC16+HH16+HM16+HR16+HW16+IB16))))</f>
        <v>0</v>
      </c>
      <c r="IH16" s="268" t="n">
        <f aca="false">IF(seminer5="Seminer Dönemi",(GW16+HB16+HG16+HL16+HQ16+HV16+IA16),(IF($J16&gt;0,(IF((GW16+HB16+HG16+HL16+HQ16+HV16+IA16)&lt;=(IF(seminer5="Seminer Dönemi",0,$H16)),0,(IF((GW16+HB16+HG16+HL16+HQ16+HV16+IA16)&gt;($G16+$H16),$G16,((GW16+HB16+HG16+HL16+HQ16+HV16+IA16))-(IF(seminer5="Seminer Dönemi",0,$H16)))))),(IF($J16=0,(IF((GW16+HB16+HG16+HL16+HQ16+HV16+IA16)&lt;=(IF(seminer5="Seminer Dönemi",0,$H16)),0,(IF((GW16+HB16+HG16+HL16+HQ16+HV16+IA16)&gt;($G16+$H16),$G16,((GW16+HB16+HG16+HL16+HQ16+HV16+IA16))-(IF(seminer5="Seminer Dönemi",0,$H16)))))),0)))))</f>
        <v>0</v>
      </c>
      <c r="II16" s="269" t="n">
        <f aca="false">IF($C16="",0,(IF(IF((VLOOKUP($C16,Excel_BuiltIn_Criteria,12,0)="HAYIR"),0,(IF(seminer5="Seminer Dönemi",0,(ROUNDDOWN(((IF16+(IF(AND(OR($F16="kulüp",$F16="sınıf",$F16="sınıf kulüp"),(GW16+HB16+HG16+HL16+HQ16+HV16+IA16)&gt;0,seminer5&lt;&gt;"Seminer Dönemi",$X16&gt;2),1,0)))/10),0)))))&gt;3,3,(IF($X16&lt;3,0,(IF(seminer5="Seminer Dönemi",0,(ROUNDDOWN(((IF16+(IF(AND(OR($F16="kulüp",$F16="sınıf",$F16="sınıf kulüp"),(GW16+HB16+HG16+HL16+HQ16+HV16+IA16)&gt;0,seminer5&lt;&gt;"Seminer Dönemi",$X16&gt;2),1,0)))/10),0)))))))))</f>
        <v>0</v>
      </c>
      <c r="IJ16" s="270" t="n">
        <f aca="false">IF($F16="",0,(IF((SUM(GW16+HB16+HG16+HL16+HQ16+HV16+IA16))&gt;0,(IF(seminer5="Seminer Dönemi",0,(IF(((VLOOKUP($C16,Excel_BuiltIn_Criteria,10,0))="EVET"),(VLOOKUP($C16,Excel_BuiltIn_Criteria,11,0)),0)))),0)))</f>
        <v>0</v>
      </c>
      <c r="IK16" s="271" t="n">
        <f aca="false">IG16+IH16+II16+IJ16</f>
        <v>0</v>
      </c>
      <c r="IL16" s="272" t="n">
        <f aca="false">(GY16+HD16+HI16+HN16+HS16+HX16+IC16)</f>
        <v>0</v>
      </c>
      <c r="IM16" s="273" t="n">
        <f aca="false">(GZ16+HE16+HJ16+HO16+HT16+HY16+ID16)</f>
        <v>0</v>
      </c>
      <c r="IN16" s="274" t="n">
        <f aca="false">(HA16+HF16+HK16+HP16+HU16+HZ16+IE16)</f>
        <v>0</v>
      </c>
      <c r="IO16" s="275" t="n">
        <f aca="false">(IG16+IH16+II16+IJ16+IL16+IM16+IN16)</f>
        <v>0</v>
      </c>
      <c r="IP16" s="276" t="n">
        <f aca="false">BM16+DF16+EY16+GR16+IK16</f>
        <v>0</v>
      </c>
      <c r="IQ16" s="277" t="n">
        <f aca="false">BN16+DG16+EZ16+GS16+IL16</f>
        <v>0</v>
      </c>
      <c r="IR16" s="277" t="n">
        <f aca="false">BO16+DH16+FA16+GT16+IM16</f>
        <v>0</v>
      </c>
      <c r="IS16" s="278" t="n">
        <f aca="false">BP16+DI16+FB16+GU16+IN16</f>
        <v>0</v>
      </c>
      <c r="IT16" s="279"/>
      <c r="IU16" s="280"/>
      <c r="IV16" s="281" t="n">
        <f aca="false">(IP16+IQ16+IR16+IS16+IT16)-(IU16)</f>
        <v>0</v>
      </c>
    </row>
    <row r="17" s="282" customFormat="true" ht="9" hidden="false" customHeight="true" outlineLevel="0" collapsed="false">
      <c r="A17" s="246" t="str">
        <f aca="false">IF(B17&lt;&gt;"",SUBTOTAL(9,$A$287:A295),"")</f>
        <v/>
      </c>
      <c r="B17" s="247"/>
      <c r="C17" s="248"/>
      <c r="D17" s="249" t="n">
        <f aca="false">IF(OR(B17="",C17=""),0,(VLOOKUP(C17,Excel_BuiltIn_Criteria,27,0)))</f>
        <v>0</v>
      </c>
      <c r="E17" s="250" t="n">
        <f aca="false">IF(OR(B17="",C17=""),0,(VLOOKUP(C17,Excel_BuiltIn_Criteria,11,0)))</f>
        <v>0</v>
      </c>
      <c r="F17" s="251"/>
      <c r="G17" s="252" t="str">
        <f aca="false">IF(OR(B17="",C17=""),"",(VLOOKUP(C17,Excel_BuiltIn_Criteria,5,0)))</f>
        <v/>
      </c>
      <c r="H17" s="253" t="str">
        <f aca="false">IF(OR(B17="",C17=""),"",(VLOOKUP(C17,Excel_BuiltIn_Criteria,3,0)))</f>
        <v/>
      </c>
      <c r="I17" s="254" t="str">
        <f aca="false">IF(OR(B17="",C17=""),"",(VLOOKUP(C17,Excel_BuiltIn_Criteria,8,0)))</f>
        <v/>
      </c>
      <c r="J17" s="255" t="n">
        <f aca="false">IF(OR(B17="",C17=""),0,(VLOOKUP(C17,Excel_BuiltIn_Criteria,9,0)))</f>
        <v>0</v>
      </c>
      <c r="K17" s="256"/>
      <c r="L17" s="255" t="n">
        <f aca="false">IF(OR(B17="",C17=""),0,(IF(OR(K17="yok",K17=""),0,(VLOOKUP(C17,Excel_BuiltIn_Criteria,29,0)))))</f>
        <v>0</v>
      </c>
      <c r="M17" s="257"/>
      <c r="N17" s="258" t="n">
        <f aca="false">IF(OR(B17="",C17=""),0,IF(OR(M17="yok",M17=""),0,(VLOOKUP(C17,Excel_BuiltIn_Criteria,18,0))))</f>
        <v>0</v>
      </c>
      <c r="O17" s="258" t="n">
        <f aca="false">IF(OR(B17="",C17=""),0,IF(OR(M17="yok",M17=""),0,(VLOOKUP(C17,Excel_BuiltIn_Criteria,21,0))))</f>
        <v>0</v>
      </c>
      <c r="P17" s="259" t="n">
        <f aca="false">IF(OR(B17="",C17=""),0,IF(OR(M17="yok",M17=""),0,(VLOOKUP(C17,Excel_BuiltIn_Criteria,19,0))))</f>
        <v>0</v>
      </c>
      <c r="Q17" s="255" t="n">
        <f aca="false">IF(OR(B17="",C17=""),0,IF(OR(M17="yok",M17=""),0,(VLOOKUP(C17,ÖLÇÜTLER!C:AE,17,0))))</f>
        <v>0</v>
      </c>
      <c r="R17" s="256"/>
      <c r="S17" s="260" t="n">
        <f aca="false">IF(OR(B17="",C17=""),0,IF(OR(R17="yok",R17=""),0,(IF(R17="VAR",(VLOOKUP(C17,Excel_BuiltIn_Criteria,16,0)),1))))</f>
        <v>0</v>
      </c>
      <c r="T17" s="260" t="n">
        <f aca="false">IF(OR(B17="",C17=""),0,IF(OR(R17="yok",R17=""),0,VLOOKUP(C17,Excel_BuiltIn_Criteria,15,0)))</f>
        <v>0</v>
      </c>
      <c r="U17" s="261" t="n">
        <f aca="false">IF(OR(B17="",C17=""),0,IF(OR(R17="yok",R17=""),0,VLOOKUP(C17,ÖLÇÜTLER!C:AE,14,0)))</f>
        <v>0</v>
      </c>
      <c r="V17" s="260" t="str">
        <f aca="false">IF(OR(B17="",C17=""),"",(VLOOKUP(C17,Excel_BuiltIn_Criteria,23,0)))</f>
        <v/>
      </c>
      <c r="W17" s="261" t="str">
        <f aca="false">IF(OR(B17="",C17=""),"",(VLOOKUP(C17,Excel_BuiltIn_Criteria,25,0)))</f>
        <v/>
      </c>
      <c r="X17" s="262" t="str">
        <f aca="false">IF(AND($E17=0,$H17=0,$D17&gt;0),2,IF(AND($E17=0,$H17&lt;&gt;"",$D17=0),1,IF(C17="","",IF(AND($D17&gt;0,$E17&gt;0,$I17=0),3,IF(C17="","",IF(AND($D17&gt;0,$E17=0,$I17=0),4,IF(AND($E17=0,$G17&gt;0,$H17&gt;$D17&gt;0),5)))))))</f>
        <v/>
      </c>
      <c r="Y17" s="233"/>
      <c r="Z17" s="263"/>
      <c r="AA17" s="263"/>
      <c r="AB17" s="264"/>
      <c r="AC17" s="265"/>
      <c r="AD17" s="233"/>
      <c r="AE17" s="263"/>
      <c r="AF17" s="263"/>
      <c r="AG17" s="264"/>
      <c r="AH17" s="265"/>
      <c r="AI17" s="233"/>
      <c r="AJ17" s="263"/>
      <c r="AK17" s="263"/>
      <c r="AL17" s="264"/>
      <c r="AM17" s="265"/>
      <c r="AN17" s="233"/>
      <c r="AO17" s="263"/>
      <c r="AP17" s="263"/>
      <c r="AQ17" s="264"/>
      <c r="AR17" s="265"/>
      <c r="AS17" s="233"/>
      <c r="AT17" s="263"/>
      <c r="AU17" s="263"/>
      <c r="AV17" s="264"/>
      <c r="AW17" s="265"/>
      <c r="AX17" s="233"/>
      <c r="AY17" s="263"/>
      <c r="AZ17" s="263"/>
      <c r="BA17" s="264"/>
      <c r="BB17" s="265"/>
      <c r="BC17" s="233"/>
      <c r="BD17" s="263"/>
      <c r="BE17" s="263"/>
      <c r="BF17" s="264"/>
      <c r="BG17" s="265"/>
      <c r="BH17" s="266" t="n">
        <f aca="false">IF(((Y17+AD17+AI17+AN17+AS17+AX17+BC17))&lt;=0,0,IF((Y17+AD17+AI17+AN17+AS17+AX17+BC17)&gt;0,(Y17+AD17+AI17+AN17+AS17+AX17+BC17),0))</f>
        <v>0</v>
      </c>
      <c r="BI17" s="267" t="n">
        <f aca="false">IF($C17="",0,(IF((VLOOKUP($C17,Excel_BuiltIn_Criteria,7,0))="HAYIR",0,(Z17+AE17+AJ17+AO17+AT17+AY17+BD17))))</f>
        <v>0</v>
      </c>
      <c r="BJ17" s="268" t="n">
        <f aca="false">IF(seminer="Seminer Dönemi",(Y17+AD17+AI17+AN17+AS17+AX17+BC17),(IF($J17&gt;0,(IF((Y17+AD17+AI17+AN17+AS17+AX17+BC17)&lt;=(IF(seminer="Seminer Dönemi",0,$H17)),0,(IF((Y17+AD17+AI17+AN17+AS17+AX17+BC17)&gt;($G17+$H17),$G17,((Y17+AD17+AI17+AN17+AS17+AX17+BC17))-(IF(seminer="Seminer Dönemi",0,$H17)))))),(IF($J17=0,(IF((Y17+AD17+AI17+AN17+AS17+AX17+BC17)&lt;=(IF(seminer="Seminer Dönemi",0,$H17)),0,(IF((Y17+AD17+AI17+AN17+AS17+AX17+BC17)&gt;($G17+$H17),$G17,((Y17+AD17+AI17+AN17+AS17+AX17+BC17))-(IF(seminer="Seminer Dönemi",0,$H17)))))),0)))))</f>
        <v>0</v>
      </c>
      <c r="BK17" s="269" t="n">
        <f aca="false">IF($C17="",0,(IF(IF((VLOOKUP($C17,Excel_BuiltIn_Criteria,12,0)="HAYIR"),0,(IF(seminer="Seminer Dönemi",0,(ROUNDDOWN(((BH17+(IF(AND(OR($F17="kulüp",$F17="sınıf",$F17="sınıf kulüp"),(Y17+AD17+AI17+AN17+AS17+AX17+BC17)&gt;0,seminer&lt;&gt;"Seminer Dönemi",$X17&gt;2),1,0)))/10),0)))))&gt;3,3,(IF($X17&lt;3,0,(IF(seminer="Seminer Dönemi",0,(ROUNDDOWN(((BH17+(IF(AND(OR($F17="kulüp",$F17="sınıf",$F17="sınıf kulüp"),(Y17+AD17+AI17+AN17+AS17+AX17+BC17)&gt;0,seminer&lt;&gt;"Seminer Dönemi",$X17&gt;2),1,0)))/10),0)))))))))</f>
        <v>0</v>
      </c>
      <c r="BL17" s="270" t="n">
        <f aca="false">IF($F17="",0,(IF((SUM(Y17+AD17+AI17+AN17+AS17+AX17+BC17))&gt;0,(IF(seminer="Seminer Dönemi",0,(IF(((VLOOKUP($C17,Excel_BuiltIn_Criteria,10,0))="EVET"),(VLOOKUP($C17,Excel_BuiltIn_Criteria,11,0)),0)))),0)))</f>
        <v>0</v>
      </c>
      <c r="BM17" s="271" t="n">
        <f aca="false">BI17+BJ17+BK17+BL17</f>
        <v>0</v>
      </c>
      <c r="BN17" s="272" t="n">
        <f aca="false">(AA17+AF17+AK17+AP17+AU17+AZ17+BE17)</f>
        <v>0</v>
      </c>
      <c r="BO17" s="273" t="n">
        <f aca="false">(AB17+AG17+AL17+AQ17+AV17+BA17+BF17)</f>
        <v>0</v>
      </c>
      <c r="BP17" s="274" t="n">
        <f aca="false">(AC17+AH17+AM17+AR17+AW17+BB17+BG17)</f>
        <v>0</v>
      </c>
      <c r="BQ17" s="275" t="n">
        <f aca="false">(BI17+BJ17+BK17+BL17+BN17+BO17+BP17)</f>
        <v>0</v>
      </c>
      <c r="BR17" s="233"/>
      <c r="BS17" s="263"/>
      <c r="BT17" s="263"/>
      <c r="BU17" s="264"/>
      <c r="BV17" s="265"/>
      <c r="BW17" s="233"/>
      <c r="BX17" s="263"/>
      <c r="BY17" s="263"/>
      <c r="BZ17" s="264"/>
      <c r="CA17" s="265"/>
      <c r="CB17" s="233"/>
      <c r="CC17" s="263"/>
      <c r="CD17" s="263"/>
      <c r="CE17" s="264"/>
      <c r="CF17" s="265"/>
      <c r="CG17" s="233"/>
      <c r="CH17" s="263"/>
      <c r="CI17" s="263"/>
      <c r="CJ17" s="264"/>
      <c r="CK17" s="265"/>
      <c r="CL17" s="233"/>
      <c r="CM17" s="263"/>
      <c r="CN17" s="263"/>
      <c r="CO17" s="264"/>
      <c r="CP17" s="265"/>
      <c r="CQ17" s="233"/>
      <c r="CR17" s="263"/>
      <c r="CS17" s="263"/>
      <c r="CT17" s="264"/>
      <c r="CU17" s="265"/>
      <c r="CV17" s="233"/>
      <c r="CW17" s="263"/>
      <c r="CX17" s="263"/>
      <c r="CY17" s="264"/>
      <c r="CZ17" s="265"/>
      <c r="DA17" s="266" t="n">
        <f aca="false">IF(((BR17+BW17+CB17+CG17+CL17+CQ17+CV17))&lt;=0,0,IF((BR17+BW17+CB17+CG17+CL17+CQ17+CV17)&gt;0,(BR17+BW17+CB17+CG17+CL17+CQ17+CV17),0))</f>
        <v>0</v>
      </c>
      <c r="DB17" s="267" t="n">
        <f aca="false">IF($C17="",0,(IF((VLOOKUP($C17,Excel_BuiltIn_Criteria,7,0))="HAYIR",0,(BS17+BX17+CC17+CH17+CM17+CR17+CW17))))</f>
        <v>0</v>
      </c>
      <c r="DC17" s="268" t="n">
        <f aca="false">IF(seminer2="Seminer Dönemi",(BR17+BW17+CB17+CG17+CL17+CQ17+CV17),(IF($J17&gt;0,(IF((BR17+BW17+CB17+CG17+CL17+CQ17+CV17)&lt;=(IF(seminer2="Seminer Dönemi",0,$H17)),0,(IF((BR17+BW17+CB17+CG17+CL17+CQ17+CV17)&gt;($G17+$H17),$G17,((BR17+BW17+CB17+CG17+CL17+CQ17+CV17))-(IF(seminer2="Seminer Dönemi",0,$H17)))))),(IF($J17=0,(IF((BR17+BW17+CB17+CG17+CL17+CQ17+CV17)&lt;=(IF(seminer2="Seminer Dönemi",0,$H17)),0,(IF((BR17+BW17+CB17+CG17+CL17+CQ17+CV17)&gt;($G17+$H17),$G17,((BR17+BW17+CB17+CG17+CL17+CQ17+CV17))-(IF(seminer2="Seminer Dönemi",0,$H17)))))),0)))))</f>
        <v>0</v>
      </c>
      <c r="DD17" s="269" t="n">
        <f aca="false">IF($C17="",0,(IF(IF((VLOOKUP($C17,Excel_BuiltIn_Criteria,12,0)="HAYIR"),0,(IF(seminer2="Seminer Dönemi",0,(ROUNDDOWN(((DA17+(IF(AND(OR($F17="kulüp",$F17="sınıf",$F17="sınıf kulüp"),(BR17+BW17+CB17+CG17+CL17+CQ17+CV17)&gt;0,seminer2&lt;&gt;"Seminer Dönemi",$X17&gt;2),1,0)))/10),0)))))&gt;3,3,(IF($X17&lt;3,0,(IF(seminer2="Seminer Dönemi",0,(ROUNDDOWN(((DA17+(IF(AND(OR($F17="kulüp",$F17="sınıf",$F17="sınıf kulüp"),(BR17+BW17+CB17+CG17+CL17+CQ17+CV17)&gt;0,seminer2&lt;&gt;"Seminer Dönemi",$X17&gt;2),1,0)))/10),0)))))))))</f>
        <v>0</v>
      </c>
      <c r="DE17" s="270" t="n">
        <f aca="false">IF($F17="",0,(IF((SUM(BR17+BW17+CB17+CG17+CL17+CQ17+CV17))&gt;0,(IF(seminer2="Seminer Dönemi",0,(IF(((VLOOKUP($C17,Excel_BuiltIn_Criteria,10,0))="EVET"),(VLOOKUP($C17,Excel_BuiltIn_Criteria,11,0)),0)))),0)))</f>
        <v>0</v>
      </c>
      <c r="DF17" s="271" t="n">
        <f aca="false">DB17+DC17+DD17+DE17</f>
        <v>0</v>
      </c>
      <c r="DG17" s="272" t="n">
        <f aca="false">(BT17+BY17+CD17+CI17+CN17+CS17+CX17)</f>
        <v>0</v>
      </c>
      <c r="DH17" s="273" t="n">
        <f aca="false">(BU17+BZ17+CE17+CJ17+CO17+CT17+CY17)</f>
        <v>0</v>
      </c>
      <c r="DI17" s="274" t="n">
        <f aca="false">(BV17+CA17+CF17+CK17+CP17+CU17+CZ17)</f>
        <v>0</v>
      </c>
      <c r="DJ17" s="275" t="n">
        <f aca="false">(DB17+DC17+DD17+DE17+DG17+DH17+DI17)</f>
        <v>0</v>
      </c>
      <c r="DK17" s="233"/>
      <c r="DL17" s="263"/>
      <c r="DM17" s="263"/>
      <c r="DN17" s="264"/>
      <c r="DO17" s="265"/>
      <c r="DP17" s="233"/>
      <c r="DQ17" s="263"/>
      <c r="DR17" s="263"/>
      <c r="DS17" s="264"/>
      <c r="DT17" s="265"/>
      <c r="DU17" s="233"/>
      <c r="DV17" s="263"/>
      <c r="DW17" s="263"/>
      <c r="DX17" s="264"/>
      <c r="DY17" s="265"/>
      <c r="DZ17" s="233"/>
      <c r="EA17" s="263"/>
      <c r="EB17" s="263"/>
      <c r="EC17" s="264"/>
      <c r="ED17" s="265"/>
      <c r="EE17" s="233"/>
      <c r="EF17" s="263"/>
      <c r="EG17" s="263"/>
      <c r="EH17" s="264"/>
      <c r="EI17" s="265"/>
      <c r="EJ17" s="233"/>
      <c r="EK17" s="263"/>
      <c r="EL17" s="263"/>
      <c r="EM17" s="264"/>
      <c r="EN17" s="265"/>
      <c r="EO17" s="233"/>
      <c r="EP17" s="263"/>
      <c r="EQ17" s="263"/>
      <c r="ER17" s="264"/>
      <c r="ES17" s="265"/>
      <c r="ET17" s="266" t="n">
        <f aca="false">IF(((DK17+DP17+DU17+DZ17+EE17+EJ17+EO17))&lt;=0,0,IF((DK17+DP17+DU17+DZ17+EE17+EJ17+EO17)&gt;0,(DK17+DP17+DU17+DZ17+EE17+EJ17+EO17),0))</f>
        <v>0</v>
      </c>
      <c r="EU17" s="267" t="n">
        <f aca="false">IF($C17="",0,(IF((VLOOKUP($C17,Excel_BuiltIn_Criteria,7,0))="HAYIR",0,(DL17+DQ17+DV17+EA17+EF17+EK17+EP17))))</f>
        <v>0</v>
      </c>
      <c r="EV17" s="268" t="n">
        <f aca="false">IF(seminer3="Seminer Dönemi",(DK17+DP17+DU17+DZ17+EE17+EJ17+EO17),(IF($J17&gt;0,(IF((DK17+DP17+DU17+DZ17+EE17+EJ17+EO17)&lt;=(IF(seminer3="Seminer Dönemi",0,$H17)),0,(IF((DK17+DP17+DU17+DZ17+EE17+EJ17+EO17)&gt;($G17+$H17),$G17,((DK17+DP17+DU17+DZ17+EE17+EJ17+EO17))-(IF(seminer3="Seminer Dönemi",0,$H17)))))),(IF($J17=0,(IF((DK17+DP17+DU17+DZ17+EE17+EJ17+EO17)&lt;=(IF(seminer3="Seminer Dönemi",0,$H17)),0,(IF((DK17+DP17+DU17+DZ17+EE17+EJ17+EO17)&gt;($G17+$H17),$G17,((DK17+DP17+DU17+DZ17+EE17+EJ17+EO17))-(IF(seminer3="Seminer Dönemi",0,$H17)))))),0)))))</f>
        <v>0</v>
      </c>
      <c r="EW17" s="269" t="n">
        <f aca="false">IF($C17="",0,(IF(IF((VLOOKUP($C17,Excel_BuiltIn_Criteria,12,0)="HAYIR"),0,(IF(seminer3="Seminer Dönemi",0,(ROUNDDOWN(((ET17+(IF(AND(OR($F17="kulüp",$F17="sınıf",$F17="sınıf kulüp"),(DK17+DP17+DU17+DZ17+EE17+EJ17+EO17)&gt;0,seminer3&lt;&gt;"Seminer Dönemi",$X17&gt;2),1,0)))/10),0)))))&gt;3,3,(IF($X17&lt;3,0,(IF(seminer3="Seminer Dönemi",0,(ROUNDDOWN(((ET17+(IF(AND(OR($F17="kulüp",$F17="sınıf",$F17="sınıf kulüp"),(DK17+DP17+DU17+DZ17+EE17+EJ17+EO17)&gt;0,seminer3&lt;&gt;"Seminer Dönemi",$X17&gt;2),1,0)))/10),0)))))))))</f>
        <v>0</v>
      </c>
      <c r="EX17" s="270" t="n">
        <f aca="false">IF($F17="",0,(IF((SUM(DK17+DP17+DU17+DZ17+EE17+EJ17+EO17))&gt;0,(IF(seminer3="Seminer Dönemi",0,(IF(((VLOOKUP($C17,Excel_BuiltIn_Criteria,10,0))="EVET"),(VLOOKUP($C17,Excel_BuiltIn_Criteria,11,0)),0)))),0)))</f>
        <v>0</v>
      </c>
      <c r="EY17" s="271" t="n">
        <f aca="false">EU17+EV17+EW17+EX17</f>
        <v>0</v>
      </c>
      <c r="EZ17" s="272" t="n">
        <f aca="false">(DM17+DR17+DW17+EB17+EG17+EL17+EQ17)</f>
        <v>0</v>
      </c>
      <c r="FA17" s="273" t="n">
        <f aca="false">(DN17+DS17+DX17+EC17+EH17+EM17+ER17)</f>
        <v>0</v>
      </c>
      <c r="FB17" s="274" t="n">
        <f aca="false">(DO17+DT17+DY17+ED17+EI17+EN17+ES17)</f>
        <v>0</v>
      </c>
      <c r="FC17" s="275" t="n">
        <f aca="false">(EU17+EV17+EW17+EX17+EZ17+FA17+FB17)</f>
        <v>0</v>
      </c>
      <c r="FD17" s="233"/>
      <c r="FE17" s="263"/>
      <c r="FF17" s="263"/>
      <c r="FG17" s="264"/>
      <c r="FH17" s="265"/>
      <c r="FI17" s="233"/>
      <c r="FJ17" s="263"/>
      <c r="FK17" s="263"/>
      <c r="FL17" s="264"/>
      <c r="FM17" s="265"/>
      <c r="FN17" s="233"/>
      <c r="FO17" s="263"/>
      <c r="FP17" s="263"/>
      <c r="FQ17" s="264"/>
      <c r="FR17" s="265"/>
      <c r="FS17" s="233"/>
      <c r="FT17" s="263"/>
      <c r="FU17" s="263"/>
      <c r="FV17" s="264"/>
      <c r="FW17" s="265"/>
      <c r="FX17" s="233"/>
      <c r="FY17" s="263"/>
      <c r="FZ17" s="263"/>
      <c r="GA17" s="264"/>
      <c r="GB17" s="265"/>
      <c r="GC17" s="233"/>
      <c r="GD17" s="263"/>
      <c r="GE17" s="263"/>
      <c r="GF17" s="264"/>
      <c r="GG17" s="265"/>
      <c r="GH17" s="233"/>
      <c r="GI17" s="263"/>
      <c r="GJ17" s="263"/>
      <c r="GK17" s="264"/>
      <c r="GL17" s="265"/>
      <c r="GM17" s="266" t="n">
        <f aca="false">IF(((FD17+FI17+FN17+FS17+FX17+GC17+GH17))&lt;=0,0,IF((FD17+FI17+FN17+FS17+FX17+GC17+GH17)&gt;0,(FD17+FI17+FN17+FS17+FX17+GC17+GH17),0))</f>
        <v>0</v>
      </c>
      <c r="GN17" s="267" t="n">
        <f aca="false">IF($C17="",0,(IF((VLOOKUP($C17,Excel_BuiltIn_Criteria,7,0))="HAYIR",0,(FE17+FJ17+FO17+FT17+FY17+GD17+GI17))))</f>
        <v>0</v>
      </c>
      <c r="GO17" s="268" t="n">
        <f aca="false">IF(seminer4="Seminer Dönemi",(FD17+FI17+FN17+FS17+FX17+GC17+GH17),(IF($J17&gt;0,(IF((FD17+FI17+FN17+FS17+FX17+GC17+GH17)&lt;=(IF(seminer4="Seminer Dönemi",0,$H17)),0,(IF((FD17+FI17+FN17+FS17+FX17+GC17+GH17)&gt;($G17+$H17),$G17,((FD17+FI17+FN17+FS17+FX17+GC17+GH17))-(IF(seminer4="Seminer Dönemi",0,$H17)))))),(IF($J17=0,(IF((FD17+FI17+FN17+FS17+FX17+GC17+GH17)&lt;=(IF(seminer4="Seminer Dönemi",0,$H17)),0,(IF((FD17+FI17+FN17+FS17+FX17+GC17+GH17)&gt;($G17+$H17),$G17,((FD17+FI17+FN17+FS17+FX17+GC17+GH17))-(IF(seminer4="Seminer Dönemi",0,$H17)))))),0)))))</f>
        <v>0</v>
      </c>
      <c r="GP17" s="269" t="n">
        <f aca="false">IF($C17="",0,(IF(IF((VLOOKUP($C17,Excel_BuiltIn_Criteria,12,0)="HAYIR"),0,(IF(seminer4="Seminer Dönemi",0,(ROUNDDOWN(((GM17+(IF(AND(OR($F17="kulüp",$F17="sınıf",$F17="sınıf kulüp"),(FD17+FI17+FN17+FS17+FX17+GC17+GH17)&gt;0,seminer4&lt;&gt;"Seminer Dönemi",$X17&gt;2),1,0)))/10),0)))))&gt;3,3,(IF($X17&lt;3,0,(IF(seminer4="Seminer Dönemi",0,(ROUNDDOWN(((GM17+(IF(AND(OR($F17="kulüp",$F17="sınıf",$F17="sınıf kulüp"),(FD17+FI17+FN17+FS17+FX17+GC17+GH17)&gt;0,seminer4&lt;&gt;"Seminer Dönemi",$X17&gt;2),1,0)))/10),0)))))))))</f>
        <v>0</v>
      </c>
      <c r="GQ17" s="270" t="n">
        <f aca="false">IF($F17="",0,(IF((SUM(FD17+FI17+FN17+FS17+FX17+GC17+GH17))&gt;0,(IF(seminer4="Seminer Dönemi",0,(IF(((VLOOKUP($C17,Excel_BuiltIn_Criteria,10,0))="EVET"),(VLOOKUP($C17,Excel_BuiltIn_Criteria,11,0)),0)))),0)))</f>
        <v>0</v>
      </c>
      <c r="GR17" s="271" t="n">
        <f aca="false">GN17+GO17+GP17+GQ17</f>
        <v>0</v>
      </c>
      <c r="GS17" s="272" t="n">
        <f aca="false">(FF17+FK17+FP17+FU17+FZ17+GE17+GJ17)</f>
        <v>0</v>
      </c>
      <c r="GT17" s="273" t="n">
        <f aca="false">(FG17+FL17+FQ17+FV17+GA17+GF17+GK17)</f>
        <v>0</v>
      </c>
      <c r="GU17" s="274" t="n">
        <f aca="false">(FH17+FM17+FR17+FW17+GB17+GG17+GL17)</f>
        <v>0</v>
      </c>
      <c r="GV17" s="275" t="n">
        <f aca="false">(GN17+GO17+GP17+GQ17+GS17+GT17+GU17)</f>
        <v>0</v>
      </c>
      <c r="GW17" s="233"/>
      <c r="GX17" s="263"/>
      <c r="GY17" s="263"/>
      <c r="GZ17" s="264"/>
      <c r="HA17" s="265"/>
      <c r="HB17" s="233"/>
      <c r="HC17" s="263"/>
      <c r="HD17" s="263"/>
      <c r="HE17" s="264"/>
      <c r="HF17" s="265"/>
      <c r="HG17" s="233"/>
      <c r="HH17" s="263"/>
      <c r="HI17" s="263"/>
      <c r="HJ17" s="264"/>
      <c r="HK17" s="265"/>
      <c r="HL17" s="233"/>
      <c r="HM17" s="263"/>
      <c r="HN17" s="263"/>
      <c r="HO17" s="264"/>
      <c r="HP17" s="265"/>
      <c r="HQ17" s="233"/>
      <c r="HR17" s="263"/>
      <c r="HS17" s="263"/>
      <c r="HT17" s="264"/>
      <c r="HU17" s="265"/>
      <c r="HV17" s="233"/>
      <c r="HW17" s="263"/>
      <c r="HX17" s="263"/>
      <c r="HY17" s="264"/>
      <c r="HZ17" s="265"/>
      <c r="IA17" s="233"/>
      <c r="IB17" s="263"/>
      <c r="IC17" s="263"/>
      <c r="ID17" s="264"/>
      <c r="IE17" s="265"/>
      <c r="IF17" s="266" t="n">
        <f aca="false">IF(((GW17+HB17+HG17+HL17+HQ17+HV17+IA17))&lt;=0,0,IF((GW17+HB17+HG17+HL17+HQ17+HV17+IA17)&gt;0,(GW17+HB17+HG17+HL17+HQ17+HV17+IA17),0))</f>
        <v>0</v>
      </c>
      <c r="IG17" s="267" t="n">
        <f aca="false">IF($C17="",0,(IF((VLOOKUP($C17,Excel_BuiltIn_Criteria,7,0))="HAYIR",0,(GX17+HC17+HH17+HM17+HR17+HW17+IB17))))</f>
        <v>0</v>
      </c>
      <c r="IH17" s="268" t="n">
        <f aca="false">IF(seminer5="Seminer Dönemi",(GW17+HB17+HG17+HL17+HQ17+HV17+IA17),(IF($J17&gt;0,(IF((GW17+HB17+HG17+HL17+HQ17+HV17+IA17)&lt;=(IF(seminer5="Seminer Dönemi",0,$H17)),0,(IF((GW17+HB17+HG17+HL17+HQ17+HV17+IA17)&gt;($G17+$H17),$G17,((GW17+HB17+HG17+HL17+HQ17+HV17+IA17))-(IF(seminer5="Seminer Dönemi",0,$H17)))))),(IF($J17=0,(IF((GW17+HB17+HG17+HL17+HQ17+HV17+IA17)&lt;=(IF(seminer5="Seminer Dönemi",0,$H17)),0,(IF((GW17+HB17+HG17+HL17+HQ17+HV17+IA17)&gt;($G17+$H17),$G17,((GW17+HB17+HG17+HL17+HQ17+HV17+IA17))-(IF(seminer5="Seminer Dönemi",0,$H17)))))),0)))))</f>
        <v>0</v>
      </c>
      <c r="II17" s="269" t="n">
        <f aca="false">IF($C17="",0,(IF(IF((VLOOKUP($C17,Excel_BuiltIn_Criteria,12,0)="HAYIR"),0,(IF(seminer5="Seminer Dönemi",0,(ROUNDDOWN(((IF17+(IF(AND(OR($F17="kulüp",$F17="sınıf",$F17="sınıf kulüp"),(GW17+HB17+HG17+HL17+HQ17+HV17+IA17)&gt;0,seminer5&lt;&gt;"Seminer Dönemi",$X17&gt;2),1,0)))/10),0)))))&gt;3,3,(IF($X17&lt;3,0,(IF(seminer5="Seminer Dönemi",0,(ROUNDDOWN(((IF17+(IF(AND(OR($F17="kulüp",$F17="sınıf",$F17="sınıf kulüp"),(GW17+HB17+HG17+HL17+HQ17+HV17+IA17)&gt;0,seminer5&lt;&gt;"Seminer Dönemi",$X17&gt;2),1,0)))/10),0)))))))))</f>
        <v>0</v>
      </c>
      <c r="IJ17" s="270" t="n">
        <f aca="false">IF($F17="",0,(IF((SUM(GW17+HB17+HG17+HL17+HQ17+HV17+IA17))&gt;0,(IF(seminer5="Seminer Dönemi",0,(IF(((VLOOKUP($C17,Excel_BuiltIn_Criteria,10,0))="EVET"),(VLOOKUP($C17,Excel_BuiltIn_Criteria,11,0)),0)))),0)))</f>
        <v>0</v>
      </c>
      <c r="IK17" s="271" t="n">
        <f aca="false">IG17+IH17+II17+IJ17</f>
        <v>0</v>
      </c>
      <c r="IL17" s="272" t="n">
        <f aca="false">(GY17+HD17+HI17+HN17+HS17+HX17+IC17)</f>
        <v>0</v>
      </c>
      <c r="IM17" s="273" t="n">
        <f aca="false">(GZ17+HE17+HJ17+HO17+HT17+HY17+ID17)</f>
        <v>0</v>
      </c>
      <c r="IN17" s="274" t="n">
        <f aca="false">(HA17+HF17+HK17+HP17+HU17+HZ17+IE17)</f>
        <v>0</v>
      </c>
      <c r="IO17" s="275" t="n">
        <f aca="false">(IG17+IH17+II17+IJ17+IL17+IM17+IN17)</f>
        <v>0</v>
      </c>
      <c r="IP17" s="276" t="n">
        <f aca="false">BM17+DF17+EY17+GR17+IK17</f>
        <v>0</v>
      </c>
      <c r="IQ17" s="277" t="n">
        <f aca="false">BN17+DG17+EZ17+GS17+IL17</f>
        <v>0</v>
      </c>
      <c r="IR17" s="277" t="n">
        <f aca="false">BO17+DH17+FA17+GT17+IM17</f>
        <v>0</v>
      </c>
      <c r="IS17" s="278" t="n">
        <f aca="false">BP17+DI17+FB17+GU17+IN17</f>
        <v>0</v>
      </c>
      <c r="IT17" s="279"/>
      <c r="IU17" s="280"/>
      <c r="IV17" s="281" t="n">
        <f aca="false">(IP17+IQ17+IR17+IS17+IT17)-(IU17)</f>
        <v>0</v>
      </c>
    </row>
    <row r="18" s="282" customFormat="true" ht="9" hidden="false" customHeight="true" outlineLevel="0" collapsed="false">
      <c r="A18" s="246" t="str">
        <f aca="false">IF(B18&lt;&gt;"",SUBTOTAL(9,$A$287:A296),"")</f>
        <v/>
      </c>
      <c r="B18" s="247"/>
      <c r="C18" s="248"/>
      <c r="D18" s="249" t="n">
        <f aca="false">IF(OR(B18="",C18=""),0,(VLOOKUP(C18,Excel_BuiltIn_Criteria,27,0)))</f>
        <v>0</v>
      </c>
      <c r="E18" s="250" t="n">
        <f aca="false">IF(OR(B18="",C18=""),0,(VLOOKUP(C18,Excel_BuiltIn_Criteria,11,0)))</f>
        <v>0</v>
      </c>
      <c r="F18" s="251"/>
      <c r="G18" s="252" t="str">
        <f aca="false">IF(OR(B18="",C18=""),"",(VLOOKUP(C18,Excel_BuiltIn_Criteria,5,0)))</f>
        <v/>
      </c>
      <c r="H18" s="253" t="str">
        <f aca="false">IF(OR(B18="",C18=""),"",(VLOOKUP(C18,Excel_BuiltIn_Criteria,3,0)))</f>
        <v/>
      </c>
      <c r="I18" s="254" t="str">
        <f aca="false">IF(OR(B18="",C18=""),"",(VLOOKUP(C18,Excel_BuiltIn_Criteria,8,0)))</f>
        <v/>
      </c>
      <c r="J18" s="255" t="n">
        <f aca="false">IF(OR(B18="",C18=""),0,(VLOOKUP(C18,Excel_BuiltIn_Criteria,9,0)))</f>
        <v>0</v>
      </c>
      <c r="K18" s="256"/>
      <c r="L18" s="255" t="n">
        <f aca="false">IF(OR(B18="",C18=""),0,(IF(OR(K18="yok",K18=""),0,(VLOOKUP(C18,Excel_BuiltIn_Criteria,29,0)))))</f>
        <v>0</v>
      </c>
      <c r="M18" s="257"/>
      <c r="N18" s="258" t="n">
        <f aca="false">IF(OR(B18="",C18=""),0,IF(OR(M18="yok",M18=""),0,(VLOOKUP(C18,Excel_BuiltIn_Criteria,18,0))))</f>
        <v>0</v>
      </c>
      <c r="O18" s="258" t="n">
        <f aca="false">IF(OR(B18="",C18=""),0,IF(OR(M18="yok",M18=""),0,(VLOOKUP(C18,Excel_BuiltIn_Criteria,21,0))))</f>
        <v>0</v>
      </c>
      <c r="P18" s="259" t="n">
        <f aca="false">IF(OR(B18="",C18=""),0,IF(OR(M18="yok",M18=""),0,(VLOOKUP(C18,Excel_BuiltIn_Criteria,19,0))))</f>
        <v>0</v>
      </c>
      <c r="Q18" s="255" t="n">
        <f aca="false">IF(OR(B18="",C18=""),0,IF(OR(M18="yok",M18=""),0,(VLOOKUP(C18,ÖLÇÜTLER!C:AE,17,0))))</f>
        <v>0</v>
      </c>
      <c r="R18" s="256"/>
      <c r="S18" s="260" t="n">
        <f aca="false">IF(OR(B18="",C18=""),0,IF(OR(R18="yok",R18=""),0,(IF(R18="VAR",(VLOOKUP(C18,Excel_BuiltIn_Criteria,16,0)),1))))</f>
        <v>0</v>
      </c>
      <c r="T18" s="260" t="n">
        <f aca="false">IF(OR(B18="",C18=""),0,IF(OR(R18="yok",R18=""),0,VLOOKUP(C18,Excel_BuiltIn_Criteria,15,0)))</f>
        <v>0</v>
      </c>
      <c r="U18" s="261" t="n">
        <f aca="false">IF(OR(B18="",C18=""),0,IF(OR(R18="yok",R18=""),0,VLOOKUP(C18,ÖLÇÜTLER!C:AE,14,0)))</f>
        <v>0</v>
      </c>
      <c r="V18" s="260" t="str">
        <f aca="false">IF(OR(B18="",C18=""),"",(VLOOKUP(C18,Excel_BuiltIn_Criteria,23,0)))</f>
        <v/>
      </c>
      <c r="W18" s="261" t="str">
        <f aca="false">IF(OR(B18="",C18=""),"",(VLOOKUP(C18,Excel_BuiltIn_Criteria,25,0)))</f>
        <v/>
      </c>
      <c r="X18" s="262" t="str">
        <f aca="false">IF(AND($E18=0,$H18=0,$D18&gt;0),2,IF(AND($E18=0,$H18&lt;&gt;"",$D18=0),1,IF(C18="","",IF(AND($D18&gt;0,$E18&gt;0,$I18=0),3,IF(C18="","",IF(AND($D18&gt;0,$E18=0,$I18=0),4,IF(AND($E18=0,$G18&gt;0,$H18&gt;$D18&gt;0),5)))))))</f>
        <v/>
      </c>
      <c r="Y18" s="233"/>
      <c r="Z18" s="263"/>
      <c r="AA18" s="263"/>
      <c r="AB18" s="264"/>
      <c r="AC18" s="265"/>
      <c r="AD18" s="233"/>
      <c r="AE18" s="263"/>
      <c r="AF18" s="263"/>
      <c r="AG18" s="264"/>
      <c r="AH18" s="265"/>
      <c r="AI18" s="233"/>
      <c r="AJ18" s="263"/>
      <c r="AK18" s="263"/>
      <c r="AL18" s="264"/>
      <c r="AM18" s="265"/>
      <c r="AN18" s="233"/>
      <c r="AO18" s="263"/>
      <c r="AP18" s="263"/>
      <c r="AQ18" s="264"/>
      <c r="AR18" s="265"/>
      <c r="AS18" s="233"/>
      <c r="AT18" s="263"/>
      <c r="AU18" s="263"/>
      <c r="AV18" s="264"/>
      <c r="AW18" s="265"/>
      <c r="AX18" s="233"/>
      <c r="AY18" s="263"/>
      <c r="AZ18" s="263"/>
      <c r="BA18" s="264"/>
      <c r="BB18" s="265"/>
      <c r="BC18" s="233"/>
      <c r="BD18" s="263"/>
      <c r="BE18" s="263"/>
      <c r="BF18" s="264"/>
      <c r="BG18" s="265"/>
      <c r="BH18" s="266" t="n">
        <f aca="false">IF(((Y18+AD18+AI18+AN18+AS18+AX18+BC18))&lt;=0,0,IF((Y18+AD18+AI18+AN18+AS18+AX18+BC18)&gt;0,(Y18+AD18+AI18+AN18+AS18+AX18+BC18),0))</f>
        <v>0</v>
      </c>
      <c r="BI18" s="267" t="n">
        <f aca="false">IF($C18="",0,(IF((VLOOKUP($C18,Excel_BuiltIn_Criteria,7,0))="HAYIR",0,(Z18+AE18+AJ18+AO18+AT18+AY18+BD18))))</f>
        <v>0</v>
      </c>
      <c r="BJ18" s="268" t="n">
        <f aca="false">IF(seminer="Seminer Dönemi",(Y18+AD18+AI18+AN18+AS18+AX18+BC18),(IF($J18&gt;0,(IF((Y18+AD18+AI18+AN18+AS18+AX18+BC18)&lt;=(IF(seminer="Seminer Dönemi",0,$H18)),0,(IF((Y18+AD18+AI18+AN18+AS18+AX18+BC18)&gt;($G18+$H18),$G18,((Y18+AD18+AI18+AN18+AS18+AX18+BC18))-(IF(seminer="Seminer Dönemi",0,$H18)))))),(IF($J18=0,(IF((Y18+AD18+AI18+AN18+AS18+AX18+BC18)&lt;=(IF(seminer="Seminer Dönemi",0,$H18)),0,(IF((Y18+AD18+AI18+AN18+AS18+AX18+BC18)&gt;($G18+$H18),$G18,((Y18+AD18+AI18+AN18+AS18+AX18+BC18))-(IF(seminer="Seminer Dönemi",0,$H18)))))),0)))))</f>
        <v>0</v>
      </c>
      <c r="BK18" s="269" t="n">
        <f aca="false">IF($C18="",0,(IF(IF((VLOOKUP($C18,Excel_BuiltIn_Criteria,12,0)="HAYIR"),0,(IF(seminer="Seminer Dönemi",0,(ROUNDDOWN(((BH18+(IF(AND(OR($F18="kulüp",$F18="sınıf",$F18="sınıf kulüp"),(Y18+AD18+AI18+AN18+AS18+AX18+BC18)&gt;0,seminer&lt;&gt;"Seminer Dönemi",$X18&gt;2),1,0)))/10),0)))))&gt;3,3,(IF($X18&lt;3,0,(IF(seminer="Seminer Dönemi",0,(ROUNDDOWN(((BH18+(IF(AND(OR($F18="kulüp",$F18="sınıf",$F18="sınıf kulüp"),(Y18+AD18+AI18+AN18+AS18+AX18+BC18)&gt;0,seminer&lt;&gt;"Seminer Dönemi",$X18&gt;2),1,0)))/10),0)))))))))</f>
        <v>0</v>
      </c>
      <c r="BL18" s="270" t="n">
        <f aca="false">IF($F18="",0,(IF((SUM(Y18+AD18+AI18+AN18+AS18+AX18+BC18))&gt;0,(IF(seminer="Seminer Dönemi",0,(IF(((VLOOKUP($C18,Excel_BuiltIn_Criteria,10,0))="EVET"),(VLOOKUP($C18,Excel_BuiltIn_Criteria,11,0)),0)))),0)))</f>
        <v>0</v>
      </c>
      <c r="BM18" s="271" t="n">
        <f aca="false">BI18+BJ18+BK18+BL18</f>
        <v>0</v>
      </c>
      <c r="BN18" s="272" t="n">
        <f aca="false">(AA18+AF18+AK18+AP18+AU18+AZ18+BE18)</f>
        <v>0</v>
      </c>
      <c r="BO18" s="273" t="n">
        <f aca="false">(AB18+AG18+AL18+AQ18+AV18+BA18+BF18)</f>
        <v>0</v>
      </c>
      <c r="BP18" s="274" t="n">
        <f aca="false">(AC18+AH18+AM18+AR18+AW18+BB18+BG18)</f>
        <v>0</v>
      </c>
      <c r="BQ18" s="275" t="n">
        <f aca="false">(BI18+BJ18+BK18+BL18+BN18+BO18+BP18)</f>
        <v>0</v>
      </c>
      <c r="BR18" s="233"/>
      <c r="BS18" s="263"/>
      <c r="BT18" s="263"/>
      <c r="BU18" s="264"/>
      <c r="BV18" s="265"/>
      <c r="BW18" s="233"/>
      <c r="BX18" s="263"/>
      <c r="BY18" s="263"/>
      <c r="BZ18" s="264"/>
      <c r="CA18" s="265"/>
      <c r="CB18" s="233"/>
      <c r="CC18" s="263"/>
      <c r="CD18" s="263"/>
      <c r="CE18" s="264"/>
      <c r="CF18" s="265"/>
      <c r="CG18" s="233"/>
      <c r="CH18" s="263"/>
      <c r="CI18" s="263"/>
      <c r="CJ18" s="264"/>
      <c r="CK18" s="265"/>
      <c r="CL18" s="233"/>
      <c r="CM18" s="263"/>
      <c r="CN18" s="263"/>
      <c r="CO18" s="264"/>
      <c r="CP18" s="265"/>
      <c r="CQ18" s="233"/>
      <c r="CR18" s="263"/>
      <c r="CS18" s="263"/>
      <c r="CT18" s="264"/>
      <c r="CU18" s="265"/>
      <c r="CV18" s="233"/>
      <c r="CW18" s="263"/>
      <c r="CX18" s="263"/>
      <c r="CY18" s="264"/>
      <c r="CZ18" s="265"/>
      <c r="DA18" s="266" t="n">
        <f aca="false">IF(((BR18+BW18+CB18+CG18+CL18+CQ18+CV18))&lt;=0,0,IF((BR18+BW18+CB18+CG18+CL18+CQ18+CV18)&gt;0,(BR18+BW18+CB18+CG18+CL18+CQ18+CV18),0))</f>
        <v>0</v>
      </c>
      <c r="DB18" s="267" t="n">
        <f aca="false">IF($C18="",0,(IF((VLOOKUP($C18,Excel_BuiltIn_Criteria,7,0))="HAYIR",0,(BS18+BX18+CC18+CH18+CM18+CR18+CW18))))</f>
        <v>0</v>
      </c>
      <c r="DC18" s="268" t="n">
        <f aca="false">IF(seminer2="Seminer Dönemi",(BR18+BW18+CB18+CG18+CL18+CQ18+CV18),(IF($J18&gt;0,(IF((BR18+BW18+CB18+CG18+CL18+CQ18+CV18)&lt;=(IF(seminer2="Seminer Dönemi",0,$H18)),0,(IF((BR18+BW18+CB18+CG18+CL18+CQ18+CV18)&gt;($G18+$H18),$G18,((BR18+BW18+CB18+CG18+CL18+CQ18+CV18))-(IF(seminer2="Seminer Dönemi",0,$H18)))))),(IF($J18=0,(IF((BR18+BW18+CB18+CG18+CL18+CQ18+CV18)&lt;=(IF(seminer2="Seminer Dönemi",0,$H18)),0,(IF((BR18+BW18+CB18+CG18+CL18+CQ18+CV18)&gt;($G18+$H18),$G18,((BR18+BW18+CB18+CG18+CL18+CQ18+CV18))-(IF(seminer2="Seminer Dönemi",0,$H18)))))),0)))))</f>
        <v>0</v>
      </c>
      <c r="DD18" s="269" t="n">
        <f aca="false">IF($C18="",0,(IF(IF((VLOOKUP($C18,Excel_BuiltIn_Criteria,12,0)="HAYIR"),0,(IF(seminer2="Seminer Dönemi",0,(ROUNDDOWN(((DA18+(IF(AND(OR($F18="kulüp",$F18="sınıf",$F18="sınıf kulüp"),(BR18+BW18+CB18+CG18+CL18+CQ18+CV18)&gt;0,seminer2&lt;&gt;"Seminer Dönemi",$X18&gt;2),1,0)))/10),0)))))&gt;3,3,(IF($X18&lt;3,0,(IF(seminer2="Seminer Dönemi",0,(ROUNDDOWN(((DA18+(IF(AND(OR($F18="kulüp",$F18="sınıf",$F18="sınıf kulüp"),(BR18+BW18+CB18+CG18+CL18+CQ18+CV18)&gt;0,seminer2&lt;&gt;"Seminer Dönemi",$X18&gt;2),1,0)))/10),0)))))))))</f>
        <v>0</v>
      </c>
      <c r="DE18" s="270" t="n">
        <f aca="false">IF($F18="",0,(IF((SUM(BR18+BW18+CB18+CG18+CL18+CQ18+CV18))&gt;0,(IF(seminer2="Seminer Dönemi",0,(IF(((VLOOKUP($C18,Excel_BuiltIn_Criteria,10,0))="EVET"),(VLOOKUP($C18,Excel_BuiltIn_Criteria,11,0)),0)))),0)))</f>
        <v>0</v>
      </c>
      <c r="DF18" s="271" t="n">
        <f aca="false">DB18+DC18+DD18+DE18</f>
        <v>0</v>
      </c>
      <c r="DG18" s="272" t="n">
        <f aca="false">(BT18+BY18+CD18+CI18+CN18+CS18+CX18)</f>
        <v>0</v>
      </c>
      <c r="DH18" s="273" t="n">
        <f aca="false">(BU18+BZ18+CE18+CJ18+CO18+CT18+CY18)</f>
        <v>0</v>
      </c>
      <c r="DI18" s="274" t="n">
        <f aca="false">(BV18+CA18+CF18+CK18+CP18+CU18+CZ18)</f>
        <v>0</v>
      </c>
      <c r="DJ18" s="275" t="n">
        <f aca="false">(DB18+DC18+DD18+DE18+DG18+DH18+DI18)</f>
        <v>0</v>
      </c>
      <c r="DK18" s="233"/>
      <c r="DL18" s="263"/>
      <c r="DM18" s="263"/>
      <c r="DN18" s="264"/>
      <c r="DO18" s="265"/>
      <c r="DP18" s="233"/>
      <c r="DQ18" s="263"/>
      <c r="DR18" s="263"/>
      <c r="DS18" s="264"/>
      <c r="DT18" s="265"/>
      <c r="DU18" s="233"/>
      <c r="DV18" s="263"/>
      <c r="DW18" s="263"/>
      <c r="DX18" s="264"/>
      <c r="DY18" s="265"/>
      <c r="DZ18" s="233"/>
      <c r="EA18" s="263"/>
      <c r="EB18" s="263"/>
      <c r="EC18" s="264"/>
      <c r="ED18" s="265"/>
      <c r="EE18" s="233"/>
      <c r="EF18" s="263"/>
      <c r="EG18" s="263"/>
      <c r="EH18" s="264"/>
      <c r="EI18" s="265"/>
      <c r="EJ18" s="233"/>
      <c r="EK18" s="263"/>
      <c r="EL18" s="263"/>
      <c r="EM18" s="264"/>
      <c r="EN18" s="265"/>
      <c r="EO18" s="233"/>
      <c r="EP18" s="263"/>
      <c r="EQ18" s="263"/>
      <c r="ER18" s="264"/>
      <c r="ES18" s="265"/>
      <c r="ET18" s="266" t="n">
        <f aca="false">IF(((DK18+DP18+DU18+DZ18+EE18+EJ18+EO18))&lt;=0,0,IF((DK18+DP18+DU18+DZ18+EE18+EJ18+EO18)&gt;0,(DK18+DP18+DU18+DZ18+EE18+EJ18+EO18),0))</f>
        <v>0</v>
      </c>
      <c r="EU18" s="267" t="n">
        <f aca="false">IF($C18="",0,(IF((VLOOKUP($C18,Excel_BuiltIn_Criteria,7,0))="HAYIR",0,(DL18+DQ18+DV18+EA18+EF18+EK18+EP18))))</f>
        <v>0</v>
      </c>
      <c r="EV18" s="268" t="n">
        <f aca="false">IF(seminer3="Seminer Dönemi",(DK18+DP18+DU18+DZ18+EE18+EJ18+EO18),(IF($J18&gt;0,(IF((DK18+DP18+DU18+DZ18+EE18+EJ18+EO18)&lt;=(IF(seminer3="Seminer Dönemi",0,$H18)),0,(IF((DK18+DP18+DU18+DZ18+EE18+EJ18+EO18)&gt;($G18+$H18),$G18,((DK18+DP18+DU18+DZ18+EE18+EJ18+EO18))-(IF(seminer3="Seminer Dönemi",0,$H18)))))),(IF($J18=0,(IF((DK18+DP18+DU18+DZ18+EE18+EJ18+EO18)&lt;=(IF(seminer3="Seminer Dönemi",0,$H18)),0,(IF((DK18+DP18+DU18+DZ18+EE18+EJ18+EO18)&gt;($G18+$H18),$G18,((DK18+DP18+DU18+DZ18+EE18+EJ18+EO18))-(IF(seminer3="Seminer Dönemi",0,$H18)))))),0)))))</f>
        <v>0</v>
      </c>
      <c r="EW18" s="269" t="n">
        <f aca="false">IF($C18="",0,(IF(IF((VLOOKUP($C18,Excel_BuiltIn_Criteria,12,0)="HAYIR"),0,(IF(seminer3="Seminer Dönemi",0,(ROUNDDOWN(((ET18+(IF(AND(OR($F18="kulüp",$F18="sınıf",$F18="sınıf kulüp"),(DK18+DP18+DU18+DZ18+EE18+EJ18+EO18)&gt;0,seminer3&lt;&gt;"Seminer Dönemi",$X18&gt;2),1,0)))/10),0)))))&gt;3,3,(IF($X18&lt;3,0,(IF(seminer3="Seminer Dönemi",0,(ROUNDDOWN(((ET18+(IF(AND(OR($F18="kulüp",$F18="sınıf",$F18="sınıf kulüp"),(DK18+DP18+DU18+DZ18+EE18+EJ18+EO18)&gt;0,seminer3&lt;&gt;"Seminer Dönemi",$X18&gt;2),1,0)))/10),0)))))))))</f>
        <v>0</v>
      </c>
      <c r="EX18" s="270" t="n">
        <f aca="false">IF($F18="",0,(IF((SUM(DK18+DP18+DU18+DZ18+EE18+EJ18+EO18))&gt;0,(IF(seminer3="Seminer Dönemi",0,(IF(((VLOOKUP($C18,Excel_BuiltIn_Criteria,10,0))="EVET"),(VLOOKUP($C18,Excel_BuiltIn_Criteria,11,0)),0)))),0)))</f>
        <v>0</v>
      </c>
      <c r="EY18" s="271" t="n">
        <f aca="false">EU18+EV18+EW18+EX18</f>
        <v>0</v>
      </c>
      <c r="EZ18" s="272" t="n">
        <f aca="false">(DM18+DR18+DW18+EB18+EG18+EL18+EQ18)</f>
        <v>0</v>
      </c>
      <c r="FA18" s="273" t="n">
        <f aca="false">(DN18+DS18+DX18+EC18+EH18+EM18+ER18)</f>
        <v>0</v>
      </c>
      <c r="FB18" s="274" t="n">
        <f aca="false">(DO18+DT18+DY18+ED18+EI18+EN18+ES18)</f>
        <v>0</v>
      </c>
      <c r="FC18" s="275" t="n">
        <f aca="false">(EU18+EV18+EW18+EX18+EZ18+FA18+FB18)</f>
        <v>0</v>
      </c>
      <c r="FD18" s="233"/>
      <c r="FE18" s="263"/>
      <c r="FF18" s="263"/>
      <c r="FG18" s="264"/>
      <c r="FH18" s="265"/>
      <c r="FI18" s="233"/>
      <c r="FJ18" s="263"/>
      <c r="FK18" s="263"/>
      <c r="FL18" s="264"/>
      <c r="FM18" s="265"/>
      <c r="FN18" s="233"/>
      <c r="FO18" s="263"/>
      <c r="FP18" s="263"/>
      <c r="FQ18" s="264"/>
      <c r="FR18" s="265"/>
      <c r="FS18" s="233"/>
      <c r="FT18" s="263"/>
      <c r="FU18" s="263"/>
      <c r="FV18" s="264"/>
      <c r="FW18" s="265"/>
      <c r="FX18" s="233"/>
      <c r="FY18" s="263"/>
      <c r="FZ18" s="263"/>
      <c r="GA18" s="264"/>
      <c r="GB18" s="265"/>
      <c r="GC18" s="233"/>
      <c r="GD18" s="263"/>
      <c r="GE18" s="263"/>
      <c r="GF18" s="264"/>
      <c r="GG18" s="265"/>
      <c r="GH18" s="233"/>
      <c r="GI18" s="263"/>
      <c r="GJ18" s="263"/>
      <c r="GK18" s="264"/>
      <c r="GL18" s="265"/>
      <c r="GM18" s="266" t="n">
        <f aca="false">IF(((FD18+FI18+FN18+FS18+FX18+GC18+GH18))&lt;=0,0,IF((FD18+FI18+FN18+FS18+FX18+GC18+GH18)&gt;0,(FD18+FI18+FN18+FS18+FX18+GC18+GH18),0))</f>
        <v>0</v>
      </c>
      <c r="GN18" s="267" t="n">
        <f aca="false">IF($C18="",0,(IF((VLOOKUP($C18,Excel_BuiltIn_Criteria,7,0))="HAYIR",0,(FE18+FJ18+FO18+FT18+FY18+GD18+GI18))))</f>
        <v>0</v>
      </c>
      <c r="GO18" s="268" t="n">
        <f aca="false">IF(seminer4="Seminer Dönemi",(FD18+FI18+FN18+FS18+FX18+GC18+GH18),(IF($J18&gt;0,(IF((FD18+FI18+FN18+FS18+FX18+GC18+GH18)&lt;=(IF(seminer4="Seminer Dönemi",0,$H18)),0,(IF((FD18+FI18+FN18+FS18+FX18+GC18+GH18)&gt;($G18+$H18),$G18,((FD18+FI18+FN18+FS18+FX18+GC18+GH18))-(IF(seminer4="Seminer Dönemi",0,$H18)))))),(IF($J18=0,(IF((FD18+FI18+FN18+FS18+FX18+GC18+GH18)&lt;=(IF(seminer4="Seminer Dönemi",0,$H18)),0,(IF((FD18+FI18+FN18+FS18+FX18+GC18+GH18)&gt;($G18+$H18),$G18,((FD18+FI18+FN18+FS18+FX18+GC18+GH18))-(IF(seminer4="Seminer Dönemi",0,$H18)))))),0)))))</f>
        <v>0</v>
      </c>
      <c r="GP18" s="269" t="n">
        <f aca="false">IF($C18="",0,(IF(IF((VLOOKUP($C18,Excel_BuiltIn_Criteria,12,0)="HAYIR"),0,(IF(seminer4="Seminer Dönemi",0,(ROUNDDOWN(((GM18+(IF(AND(OR($F18="kulüp",$F18="sınıf",$F18="sınıf kulüp"),(FD18+FI18+FN18+FS18+FX18+GC18+GH18)&gt;0,seminer4&lt;&gt;"Seminer Dönemi",$X18&gt;2),1,0)))/10),0)))))&gt;3,3,(IF($X18&lt;3,0,(IF(seminer4="Seminer Dönemi",0,(ROUNDDOWN(((GM18+(IF(AND(OR($F18="kulüp",$F18="sınıf",$F18="sınıf kulüp"),(FD18+FI18+FN18+FS18+FX18+GC18+GH18)&gt;0,seminer4&lt;&gt;"Seminer Dönemi",$X18&gt;2),1,0)))/10),0)))))))))</f>
        <v>0</v>
      </c>
      <c r="GQ18" s="270" t="n">
        <f aca="false">IF($F18="",0,(IF((SUM(FD18+FI18+FN18+FS18+FX18+GC18+GH18))&gt;0,(IF(seminer4="Seminer Dönemi",0,(IF(((VLOOKUP($C18,Excel_BuiltIn_Criteria,10,0))="EVET"),(VLOOKUP($C18,Excel_BuiltIn_Criteria,11,0)),0)))),0)))</f>
        <v>0</v>
      </c>
      <c r="GR18" s="271" t="n">
        <f aca="false">GN18+GO18+GP18+GQ18</f>
        <v>0</v>
      </c>
      <c r="GS18" s="272" t="n">
        <f aca="false">(FF18+FK18+FP18+FU18+FZ18+GE18+GJ18)</f>
        <v>0</v>
      </c>
      <c r="GT18" s="273" t="n">
        <f aca="false">(FG18+FL18+FQ18+FV18+GA18+GF18+GK18)</f>
        <v>0</v>
      </c>
      <c r="GU18" s="274" t="n">
        <f aca="false">(FH18+FM18+FR18+FW18+GB18+GG18+GL18)</f>
        <v>0</v>
      </c>
      <c r="GV18" s="275" t="n">
        <f aca="false">(GN18+GO18+GP18+GQ18+GS18+GT18+GU18)</f>
        <v>0</v>
      </c>
      <c r="GW18" s="233"/>
      <c r="GX18" s="263"/>
      <c r="GY18" s="263"/>
      <c r="GZ18" s="264"/>
      <c r="HA18" s="265"/>
      <c r="HB18" s="233"/>
      <c r="HC18" s="263"/>
      <c r="HD18" s="263"/>
      <c r="HE18" s="264"/>
      <c r="HF18" s="265"/>
      <c r="HG18" s="233"/>
      <c r="HH18" s="263"/>
      <c r="HI18" s="263"/>
      <c r="HJ18" s="264"/>
      <c r="HK18" s="265"/>
      <c r="HL18" s="233"/>
      <c r="HM18" s="263"/>
      <c r="HN18" s="263"/>
      <c r="HO18" s="264"/>
      <c r="HP18" s="265"/>
      <c r="HQ18" s="233"/>
      <c r="HR18" s="263"/>
      <c r="HS18" s="263"/>
      <c r="HT18" s="264"/>
      <c r="HU18" s="265"/>
      <c r="HV18" s="233"/>
      <c r="HW18" s="263"/>
      <c r="HX18" s="263"/>
      <c r="HY18" s="264"/>
      <c r="HZ18" s="265"/>
      <c r="IA18" s="233"/>
      <c r="IB18" s="263"/>
      <c r="IC18" s="263"/>
      <c r="ID18" s="264"/>
      <c r="IE18" s="265"/>
      <c r="IF18" s="266" t="n">
        <f aca="false">IF(((GW18+HB18+HG18+HL18+HQ18+HV18+IA18))&lt;=0,0,IF((GW18+HB18+HG18+HL18+HQ18+HV18+IA18)&gt;0,(GW18+HB18+HG18+HL18+HQ18+HV18+IA18),0))</f>
        <v>0</v>
      </c>
      <c r="IG18" s="267" t="n">
        <f aca="false">IF($C18="",0,(IF((VLOOKUP($C18,Excel_BuiltIn_Criteria,7,0))="HAYIR",0,(GX18+HC18+HH18+HM18+HR18+HW18+IB18))))</f>
        <v>0</v>
      </c>
      <c r="IH18" s="268" t="n">
        <f aca="false">IF(seminer5="Seminer Dönemi",(GW18+HB18+HG18+HL18+HQ18+HV18+IA18),(IF($J18&gt;0,(IF((GW18+HB18+HG18+HL18+HQ18+HV18+IA18)&lt;=(IF(seminer5="Seminer Dönemi",0,$H18)),0,(IF((GW18+HB18+HG18+HL18+HQ18+HV18+IA18)&gt;($G18+$H18),$G18,((GW18+HB18+HG18+HL18+HQ18+HV18+IA18))-(IF(seminer5="Seminer Dönemi",0,$H18)))))),(IF($J18=0,(IF((GW18+HB18+HG18+HL18+HQ18+HV18+IA18)&lt;=(IF(seminer5="Seminer Dönemi",0,$H18)),0,(IF((GW18+HB18+HG18+HL18+HQ18+HV18+IA18)&gt;($G18+$H18),$G18,((GW18+HB18+HG18+HL18+HQ18+HV18+IA18))-(IF(seminer5="Seminer Dönemi",0,$H18)))))),0)))))</f>
        <v>0</v>
      </c>
      <c r="II18" s="269" t="n">
        <f aca="false">IF($C18="",0,(IF(IF((VLOOKUP($C18,Excel_BuiltIn_Criteria,12,0)="HAYIR"),0,(IF(seminer5="Seminer Dönemi",0,(ROUNDDOWN(((IF18+(IF(AND(OR($F18="kulüp",$F18="sınıf",$F18="sınıf kulüp"),(GW18+HB18+HG18+HL18+HQ18+HV18+IA18)&gt;0,seminer5&lt;&gt;"Seminer Dönemi",$X18&gt;2),1,0)))/10),0)))))&gt;3,3,(IF($X18&lt;3,0,(IF(seminer5="Seminer Dönemi",0,(ROUNDDOWN(((IF18+(IF(AND(OR($F18="kulüp",$F18="sınıf",$F18="sınıf kulüp"),(GW18+HB18+HG18+HL18+HQ18+HV18+IA18)&gt;0,seminer5&lt;&gt;"Seminer Dönemi",$X18&gt;2),1,0)))/10),0)))))))))</f>
        <v>0</v>
      </c>
      <c r="IJ18" s="270" t="n">
        <f aca="false">IF($F18="",0,(IF((SUM(GW18+HB18+HG18+HL18+HQ18+HV18+IA18))&gt;0,(IF(seminer5="Seminer Dönemi",0,(IF(((VLOOKUP($C18,Excel_BuiltIn_Criteria,10,0))="EVET"),(VLOOKUP($C18,Excel_BuiltIn_Criteria,11,0)),0)))),0)))</f>
        <v>0</v>
      </c>
      <c r="IK18" s="271" t="n">
        <f aca="false">IG18+IH18+II18+IJ18</f>
        <v>0</v>
      </c>
      <c r="IL18" s="272" t="n">
        <f aca="false">(GY18+HD18+HI18+HN18+HS18+HX18+IC18)</f>
        <v>0</v>
      </c>
      <c r="IM18" s="273" t="n">
        <f aca="false">(GZ18+HE18+HJ18+HO18+HT18+HY18+ID18)</f>
        <v>0</v>
      </c>
      <c r="IN18" s="274" t="n">
        <f aca="false">(HA18+HF18+HK18+HP18+HU18+HZ18+IE18)</f>
        <v>0</v>
      </c>
      <c r="IO18" s="275" t="n">
        <f aca="false">(IG18+IH18+II18+IJ18+IL18+IM18+IN18)</f>
        <v>0</v>
      </c>
      <c r="IP18" s="276" t="n">
        <f aca="false">BM18+DF18+EY18+GR18+IK18</f>
        <v>0</v>
      </c>
      <c r="IQ18" s="277" t="n">
        <f aca="false">BN18+DG18+EZ18+GS18+IL18</f>
        <v>0</v>
      </c>
      <c r="IR18" s="277" t="n">
        <f aca="false">BO18+DH18+FA18+GT18+IM18</f>
        <v>0</v>
      </c>
      <c r="IS18" s="278" t="n">
        <f aca="false">BP18+DI18+FB18+GU18+IN18</f>
        <v>0</v>
      </c>
      <c r="IT18" s="279"/>
      <c r="IU18" s="280"/>
      <c r="IV18" s="281" t="n">
        <f aca="false">(IP18+IQ18+IR18+IS18+IT18)-(IU18)</f>
        <v>0</v>
      </c>
    </row>
    <row r="19" s="282" customFormat="true" ht="9" hidden="false" customHeight="true" outlineLevel="0" collapsed="false">
      <c r="A19" s="246" t="str">
        <f aca="false">IF(B19&lt;&gt;"",SUBTOTAL(9,$A$287:A297),"")</f>
        <v/>
      </c>
      <c r="B19" s="247"/>
      <c r="C19" s="248"/>
      <c r="D19" s="249" t="n">
        <f aca="false">IF(OR(B19="",C19=""),0,(VLOOKUP(C19,Excel_BuiltIn_Criteria,27,0)))</f>
        <v>0</v>
      </c>
      <c r="E19" s="250" t="n">
        <f aca="false">IF(OR(B19="",C19=""),0,(VLOOKUP(C19,Excel_BuiltIn_Criteria,11,0)))</f>
        <v>0</v>
      </c>
      <c r="F19" s="251"/>
      <c r="G19" s="252" t="str">
        <f aca="false">IF(OR(B19="",C19=""),"",(VLOOKUP(C19,Excel_BuiltIn_Criteria,5,0)))</f>
        <v/>
      </c>
      <c r="H19" s="253" t="str">
        <f aca="false">IF(OR(B19="",C19=""),"",(VLOOKUP(C19,Excel_BuiltIn_Criteria,3,0)))</f>
        <v/>
      </c>
      <c r="I19" s="254" t="str">
        <f aca="false">IF(OR(B19="",C19=""),"",(VLOOKUP(C19,Excel_BuiltIn_Criteria,8,0)))</f>
        <v/>
      </c>
      <c r="J19" s="255" t="n">
        <f aca="false">IF(OR(B19="",C19=""),0,(VLOOKUP(C19,Excel_BuiltIn_Criteria,9,0)))</f>
        <v>0</v>
      </c>
      <c r="K19" s="256"/>
      <c r="L19" s="255" t="n">
        <f aca="false">IF(OR(B19="",C19=""),0,(IF(OR(K19="yok",K19=""),0,(VLOOKUP(C19,Excel_BuiltIn_Criteria,29,0)))))</f>
        <v>0</v>
      </c>
      <c r="M19" s="257"/>
      <c r="N19" s="258" t="n">
        <f aca="false">IF(OR(B19="",C19=""),0,IF(OR(M19="yok",M19=""),0,(VLOOKUP(C19,Excel_BuiltIn_Criteria,18,0))))</f>
        <v>0</v>
      </c>
      <c r="O19" s="258" t="n">
        <f aca="false">IF(OR(B19="",C19=""),0,IF(OR(M19="yok",M19=""),0,(VLOOKUP(C19,Excel_BuiltIn_Criteria,21,0))))</f>
        <v>0</v>
      </c>
      <c r="P19" s="259" t="n">
        <f aca="false">IF(OR(B19="",C19=""),0,IF(OR(M19="yok",M19=""),0,(VLOOKUP(C19,Excel_BuiltIn_Criteria,19,0))))</f>
        <v>0</v>
      </c>
      <c r="Q19" s="255" t="n">
        <f aca="false">IF(OR(B19="",C19=""),0,IF(OR(M19="yok",M19=""),0,(VLOOKUP(C19,ÖLÇÜTLER!C:AE,17,0))))</f>
        <v>0</v>
      </c>
      <c r="R19" s="256"/>
      <c r="S19" s="260" t="n">
        <f aca="false">IF(OR(B19="",C19=""),0,IF(OR(R19="yok",R19=""),0,(IF(R19="VAR",(VLOOKUP(C19,Excel_BuiltIn_Criteria,16,0)),1))))</f>
        <v>0</v>
      </c>
      <c r="T19" s="260" t="n">
        <f aca="false">IF(OR(B19="",C19=""),0,IF(OR(R19="yok",R19=""),0,VLOOKUP(C19,Excel_BuiltIn_Criteria,15,0)))</f>
        <v>0</v>
      </c>
      <c r="U19" s="261" t="n">
        <f aca="false">IF(OR(B19="",C19=""),0,IF(OR(R19="yok",R19=""),0,VLOOKUP(C19,ÖLÇÜTLER!C:AE,14,0)))</f>
        <v>0</v>
      </c>
      <c r="V19" s="260" t="str">
        <f aca="false">IF(OR(B19="",C19=""),"",(VLOOKUP(C19,Excel_BuiltIn_Criteria,23,0)))</f>
        <v/>
      </c>
      <c r="W19" s="261" t="str">
        <f aca="false">IF(OR(B19="",C19=""),"",(VLOOKUP(C19,Excel_BuiltIn_Criteria,25,0)))</f>
        <v/>
      </c>
      <c r="X19" s="262" t="str">
        <f aca="false">IF(AND($E19=0,$H19=0,$D19&gt;0),2,IF(AND($E19=0,$H19&lt;&gt;"",$D19=0),1,IF(C19="","",IF(AND($D19&gt;0,$E19&gt;0,$I19=0),3,IF(C19="","",IF(AND($D19&gt;0,$E19=0,$I19=0),4,IF(AND($E19=0,$G19&gt;0,$H19&gt;$D19&gt;0),5)))))))</f>
        <v/>
      </c>
      <c r="Y19" s="233"/>
      <c r="Z19" s="263"/>
      <c r="AA19" s="263"/>
      <c r="AB19" s="264"/>
      <c r="AC19" s="265"/>
      <c r="AD19" s="233"/>
      <c r="AE19" s="263"/>
      <c r="AF19" s="263"/>
      <c r="AG19" s="264"/>
      <c r="AH19" s="265"/>
      <c r="AI19" s="233"/>
      <c r="AJ19" s="263"/>
      <c r="AK19" s="263"/>
      <c r="AL19" s="264"/>
      <c r="AM19" s="265"/>
      <c r="AN19" s="233"/>
      <c r="AO19" s="263"/>
      <c r="AP19" s="263"/>
      <c r="AQ19" s="264"/>
      <c r="AR19" s="265"/>
      <c r="AS19" s="233"/>
      <c r="AT19" s="263"/>
      <c r="AU19" s="263"/>
      <c r="AV19" s="264"/>
      <c r="AW19" s="265"/>
      <c r="AX19" s="233"/>
      <c r="AY19" s="263"/>
      <c r="AZ19" s="263"/>
      <c r="BA19" s="264"/>
      <c r="BB19" s="265"/>
      <c r="BC19" s="233"/>
      <c r="BD19" s="263"/>
      <c r="BE19" s="263"/>
      <c r="BF19" s="264"/>
      <c r="BG19" s="265"/>
      <c r="BH19" s="266" t="n">
        <f aca="false">IF(((Y19+AD19+AI19+AN19+AS19+AX19+BC19))&lt;=0,0,IF((Y19+AD19+AI19+AN19+AS19+AX19+BC19)&gt;0,(Y19+AD19+AI19+AN19+AS19+AX19+BC19),0))</f>
        <v>0</v>
      </c>
      <c r="BI19" s="267" t="n">
        <f aca="false">IF($C19="",0,(IF((VLOOKUP($C19,Excel_BuiltIn_Criteria,7,0))="HAYIR",0,(Z19+AE19+AJ19+AO19+AT19+AY19+BD19))))</f>
        <v>0</v>
      </c>
      <c r="BJ19" s="268" t="n">
        <f aca="false">IF(seminer="Seminer Dönemi",(Y19+AD19+AI19+AN19+AS19+AX19+BC19),(IF($J19&gt;0,(IF((Y19+AD19+AI19+AN19+AS19+AX19+BC19)&lt;=(IF(seminer="Seminer Dönemi",0,$H19)),0,(IF((Y19+AD19+AI19+AN19+AS19+AX19+BC19)&gt;($G19+$H19),$G19,((Y19+AD19+AI19+AN19+AS19+AX19+BC19))-(IF(seminer="Seminer Dönemi",0,$H19)))))),(IF($J19=0,(IF((Y19+AD19+AI19+AN19+AS19+AX19+BC19)&lt;=(IF(seminer="Seminer Dönemi",0,$H19)),0,(IF((Y19+AD19+AI19+AN19+AS19+AX19+BC19)&gt;($G19+$H19),$G19,((Y19+AD19+AI19+AN19+AS19+AX19+BC19))-(IF(seminer="Seminer Dönemi",0,$H19)))))),0)))))</f>
        <v>0</v>
      </c>
      <c r="BK19" s="269" t="n">
        <f aca="false">IF($C19="",0,(IF(IF((VLOOKUP($C19,Excel_BuiltIn_Criteria,12,0)="HAYIR"),0,(IF(seminer="Seminer Dönemi",0,(ROUNDDOWN(((BH19+(IF(AND(OR($F19="kulüp",$F19="sınıf",$F19="sınıf kulüp"),(Y19+AD19+AI19+AN19+AS19+AX19+BC19)&gt;0,seminer&lt;&gt;"Seminer Dönemi",$X19&gt;2),1,0)))/10),0)))))&gt;3,3,(IF($X19&lt;3,0,(IF(seminer="Seminer Dönemi",0,(ROUNDDOWN(((BH19+(IF(AND(OR($F19="kulüp",$F19="sınıf",$F19="sınıf kulüp"),(Y19+AD19+AI19+AN19+AS19+AX19+BC19)&gt;0,seminer&lt;&gt;"Seminer Dönemi",$X19&gt;2),1,0)))/10),0)))))))))</f>
        <v>0</v>
      </c>
      <c r="BL19" s="270" t="n">
        <f aca="false">IF($F19="",0,(IF((SUM(Y19+AD19+AI19+AN19+AS19+AX19+BC19))&gt;0,(IF(seminer="Seminer Dönemi",0,(IF(((VLOOKUP($C19,Excel_BuiltIn_Criteria,10,0))="EVET"),(VLOOKUP($C19,Excel_BuiltIn_Criteria,11,0)),0)))),0)))</f>
        <v>0</v>
      </c>
      <c r="BM19" s="271" t="n">
        <f aca="false">BI19+BJ19+BK19+BL19</f>
        <v>0</v>
      </c>
      <c r="BN19" s="272" t="n">
        <f aca="false">(AA19+AF19+AK19+AP19+AU19+AZ19+BE19)</f>
        <v>0</v>
      </c>
      <c r="BO19" s="273" t="n">
        <f aca="false">(AB19+AG19+AL19+AQ19+AV19+BA19+BF19)</f>
        <v>0</v>
      </c>
      <c r="BP19" s="274" t="n">
        <f aca="false">(AC19+AH19+AM19+AR19+AW19+BB19+BG19)</f>
        <v>0</v>
      </c>
      <c r="BQ19" s="275" t="n">
        <f aca="false">(BI19+BJ19+BK19+BL19+BN19+BO19+BP19)</f>
        <v>0</v>
      </c>
      <c r="BR19" s="233"/>
      <c r="BS19" s="263"/>
      <c r="BT19" s="263"/>
      <c r="BU19" s="264"/>
      <c r="BV19" s="265"/>
      <c r="BW19" s="233"/>
      <c r="BX19" s="263"/>
      <c r="BY19" s="263"/>
      <c r="BZ19" s="264"/>
      <c r="CA19" s="265"/>
      <c r="CB19" s="233"/>
      <c r="CC19" s="263"/>
      <c r="CD19" s="263"/>
      <c r="CE19" s="264"/>
      <c r="CF19" s="265"/>
      <c r="CG19" s="233"/>
      <c r="CH19" s="263"/>
      <c r="CI19" s="263"/>
      <c r="CJ19" s="264"/>
      <c r="CK19" s="265"/>
      <c r="CL19" s="233"/>
      <c r="CM19" s="263"/>
      <c r="CN19" s="263"/>
      <c r="CO19" s="264"/>
      <c r="CP19" s="265"/>
      <c r="CQ19" s="233"/>
      <c r="CR19" s="263"/>
      <c r="CS19" s="263"/>
      <c r="CT19" s="264"/>
      <c r="CU19" s="265"/>
      <c r="CV19" s="233"/>
      <c r="CW19" s="263"/>
      <c r="CX19" s="263"/>
      <c r="CY19" s="264"/>
      <c r="CZ19" s="265"/>
      <c r="DA19" s="266" t="n">
        <f aca="false">IF(((BR19+BW19+CB19+CG19+CL19+CQ19+CV19))&lt;=0,0,IF((BR19+BW19+CB19+CG19+CL19+CQ19+CV19)&gt;0,(BR19+BW19+CB19+CG19+CL19+CQ19+CV19),0))</f>
        <v>0</v>
      </c>
      <c r="DB19" s="267" t="n">
        <f aca="false">IF($C19="",0,(IF((VLOOKUP($C19,Excel_BuiltIn_Criteria,7,0))="HAYIR",0,(BS19+BX19+CC19+CH19+CM19+CR19+CW19))))</f>
        <v>0</v>
      </c>
      <c r="DC19" s="268" t="n">
        <f aca="false">IF(seminer2="Seminer Dönemi",(BR19+BW19+CB19+CG19+CL19+CQ19+CV19),(IF($J19&gt;0,(IF((BR19+BW19+CB19+CG19+CL19+CQ19+CV19)&lt;=(IF(seminer2="Seminer Dönemi",0,$H19)),0,(IF((BR19+BW19+CB19+CG19+CL19+CQ19+CV19)&gt;($G19+$H19),$G19,((BR19+BW19+CB19+CG19+CL19+CQ19+CV19))-(IF(seminer2="Seminer Dönemi",0,$H19)))))),(IF($J19=0,(IF((BR19+BW19+CB19+CG19+CL19+CQ19+CV19)&lt;=(IF(seminer2="Seminer Dönemi",0,$H19)),0,(IF((BR19+BW19+CB19+CG19+CL19+CQ19+CV19)&gt;($G19+$H19),$G19,((BR19+BW19+CB19+CG19+CL19+CQ19+CV19))-(IF(seminer2="Seminer Dönemi",0,$H19)))))),0)))))</f>
        <v>0</v>
      </c>
      <c r="DD19" s="269" t="n">
        <f aca="false">IF($C19="",0,(IF(IF((VLOOKUP($C19,Excel_BuiltIn_Criteria,12,0)="HAYIR"),0,(IF(seminer2="Seminer Dönemi",0,(ROUNDDOWN(((DA19+(IF(AND(OR($F19="kulüp",$F19="sınıf",$F19="sınıf kulüp"),(BR19+BW19+CB19+CG19+CL19+CQ19+CV19)&gt;0,seminer2&lt;&gt;"Seminer Dönemi",$X19&gt;2),1,0)))/10),0)))))&gt;3,3,(IF($X19&lt;3,0,(IF(seminer2="Seminer Dönemi",0,(ROUNDDOWN(((DA19+(IF(AND(OR($F19="kulüp",$F19="sınıf",$F19="sınıf kulüp"),(BR19+BW19+CB19+CG19+CL19+CQ19+CV19)&gt;0,seminer2&lt;&gt;"Seminer Dönemi",$X19&gt;2),1,0)))/10),0)))))))))</f>
        <v>0</v>
      </c>
      <c r="DE19" s="270" t="n">
        <f aca="false">IF($F19="",0,(IF((SUM(BR19+BW19+CB19+CG19+CL19+CQ19+CV19))&gt;0,(IF(seminer2="Seminer Dönemi",0,(IF(((VLOOKUP($C19,Excel_BuiltIn_Criteria,10,0))="EVET"),(VLOOKUP($C19,Excel_BuiltIn_Criteria,11,0)),0)))),0)))</f>
        <v>0</v>
      </c>
      <c r="DF19" s="271" t="n">
        <f aca="false">DB19+DC19+DD19+DE19</f>
        <v>0</v>
      </c>
      <c r="DG19" s="272" t="n">
        <f aca="false">(BT19+BY19+CD19+CI19+CN19+CS19+CX19)</f>
        <v>0</v>
      </c>
      <c r="DH19" s="273" t="n">
        <f aca="false">(BU19+BZ19+CE19+CJ19+CO19+CT19+CY19)</f>
        <v>0</v>
      </c>
      <c r="DI19" s="274" t="n">
        <f aca="false">(BV19+CA19+CF19+CK19+CP19+CU19+CZ19)</f>
        <v>0</v>
      </c>
      <c r="DJ19" s="275" t="n">
        <f aca="false">(DB19+DC19+DD19+DE19+DG19+DH19+DI19)</f>
        <v>0</v>
      </c>
      <c r="DK19" s="233"/>
      <c r="DL19" s="263"/>
      <c r="DM19" s="263"/>
      <c r="DN19" s="264"/>
      <c r="DO19" s="265"/>
      <c r="DP19" s="233"/>
      <c r="DQ19" s="263"/>
      <c r="DR19" s="263"/>
      <c r="DS19" s="264"/>
      <c r="DT19" s="265"/>
      <c r="DU19" s="233"/>
      <c r="DV19" s="263"/>
      <c r="DW19" s="263"/>
      <c r="DX19" s="264"/>
      <c r="DY19" s="265"/>
      <c r="DZ19" s="233"/>
      <c r="EA19" s="263"/>
      <c r="EB19" s="263"/>
      <c r="EC19" s="264"/>
      <c r="ED19" s="265"/>
      <c r="EE19" s="233"/>
      <c r="EF19" s="263"/>
      <c r="EG19" s="263"/>
      <c r="EH19" s="264"/>
      <c r="EI19" s="265"/>
      <c r="EJ19" s="233"/>
      <c r="EK19" s="263"/>
      <c r="EL19" s="263"/>
      <c r="EM19" s="264"/>
      <c r="EN19" s="265"/>
      <c r="EO19" s="233"/>
      <c r="EP19" s="263"/>
      <c r="EQ19" s="263"/>
      <c r="ER19" s="264"/>
      <c r="ES19" s="265"/>
      <c r="ET19" s="266" t="n">
        <f aca="false">IF(((DK19+DP19+DU19+DZ19+EE19+EJ19+EO19))&lt;=0,0,IF((DK19+DP19+DU19+DZ19+EE19+EJ19+EO19)&gt;0,(DK19+DP19+DU19+DZ19+EE19+EJ19+EO19),0))</f>
        <v>0</v>
      </c>
      <c r="EU19" s="267" t="n">
        <f aca="false">IF($C19="",0,(IF((VLOOKUP($C19,Excel_BuiltIn_Criteria,7,0))="HAYIR",0,(DL19+DQ19+DV19+EA19+EF19+EK19+EP19))))</f>
        <v>0</v>
      </c>
      <c r="EV19" s="268" t="n">
        <f aca="false">IF(seminer3="Seminer Dönemi",(DK19+DP19+DU19+DZ19+EE19+EJ19+EO19),(IF($J19&gt;0,(IF((DK19+DP19+DU19+DZ19+EE19+EJ19+EO19)&lt;=(IF(seminer3="Seminer Dönemi",0,$H19)),0,(IF((DK19+DP19+DU19+DZ19+EE19+EJ19+EO19)&gt;($G19+$H19),$G19,((DK19+DP19+DU19+DZ19+EE19+EJ19+EO19))-(IF(seminer3="Seminer Dönemi",0,$H19)))))),(IF($J19=0,(IF((DK19+DP19+DU19+DZ19+EE19+EJ19+EO19)&lt;=(IF(seminer3="Seminer Dönemi",0,$H19)),0,(IF((DK19+DP19+DU19+DZ19+EE19+EJ19+EO19)&gt;($G19+$H19),$G19,((DK19+DP19+DU19+DZ19+EE19+EJ19+EO19))-(IF(seminer3="Seminer Dönemi",0,$H19)))))),0)))))</f>
        <v>0</v>
      </c>
      <c r="EW19" s="269" t="n">
        <f aca="false">IF($C19="",0,(IF(IF((VLOOKUP($C19,Excel_BuiltIn_Criteria,12,0)="HAYIR"),0,(IF(seminer3="Seminer Dönemi",0,(ROUNDDOWN(((ET19+(IF(AND(OR($F19="kulüp",$F19="sınıf",$F19="sınıf kulüp"),(DK19+DP19+DU19+DZ19+EE19+EJ19+EO19)&gt;0,seminer3&lt;&gt;"Seminer Dönemi",$X19&gt;2),1,0)))/10),0)))))&gt;3,3,(IF($X19&lt;3,0,(IF(seminer3="Seminer Dönemi",0,(ROUNDDOWN(((ET19+(IF(AND(OR($F19="kulüp",$F19="sınıf",$F19="sınıf kulüp"),(DK19+DP19+DU19+DZ19+EE19+EJ19+EO19)&gt;0,seminer3&lt;&gt;"Seminer Dönemi",$X19&gt;2),1,0)))/10),0)))))))))</f>
        <v>0</v>
      </c>
      <c r="EX19" s="270" t="n">
        <f aca="false">IF($F19="",0,(IF((SUM(DK19+DP19+DU19+DZ19+EE19+EJ19+EO19))&gt;0,(IF(seminer3="Seminer Dönemi",0,(IF(((VLOOKUP($C19,Excel_BuiltIn_Criteria,10,0))="EVET"),(VLOOKUP($C19,Excel_BuiltIn_Criteria,11,0)),0)))),0)))</f>
        <v>0</v>
      </c>
      <c r="EY19" s="271" t="n">
        <f aca="false">EU19+EV19+EW19+EX19</f>
        <v>0</v>
      </c>
      <c r="EZ19" s="272" t="n">
        <f aca="false">(DM19+DR19+DW19+EB19+EG19+EL19+EQ19)</f>
        <v>0</v>
      </c>
      <c r="FA19" s="273" t="n">
        <f aca="false">(DN19+DS19+DX19+EC19+EH19+EM19+ER19)</f>
        <v>0</v>
      </c>
      <c r="FB19" s="274" t="n">
        <f aca="false">(DO19+DT19+DY19+ED19+EI19+EN19+ES19)</f>
        <v>0</v>
      </c>
      <c r="FC19" s="275" t="n">
        <f aca="false">(EU19+EV19+EW19+EX19+EZ19+FA19+FB19)</f>
        <v>0</v>
      </c>
      <c r="FD19" s="233"/>
      <c r="FE19" s="263"/>
      <c r="FF19" s="263"/>
      <c r="FG19" s="264"/>
      <c r="FH19" s="265"/>
      <c r="FI19" s="233"/>
      <c r="FJ19" s="263"/>
      <c r="FK19" s="263"/>
      <c r="FL19" s="264"/>
      <c r="FM19" s="265"/>
      <c r="FN19" s="233"/>
      <c r="FO19" s="263"/>
      <c r="FP19" s="263"/>
      <c r="FQ19" s="264"/>
      <c r="FR19" s="265"/>
      <c r="FS19" s="233"/>
      <c r="FT19" s="263"/>
      <c r="FU19" s="263"/>
      <c r="FV19" s="264"/>
      <c r="FW19" s="265"/>
      <c r="FX19" s="233"/>
      <c r="FY19" s="263"/>
      <c r="FZ19" s="263"/>
      <c r="GA19" s="264"/>
      <c r="GB19" s="265"/>
      <c r="GC19" s="233"/>
      <c r="GD19" s="263"/>
      <c r="GE19" s="263"/>
      <c r="GF19" s="264"/>
      <c r="GG19" s="265"/>
      <c r="GH19" s="233"/>
      <c r="GI19" s="263"/>
      <c r="GJ19" s="263"/>
      <c r="GK19" s="264"/>
      <c r="GL19" s="265"/>
      <c r="GM19" s="266" t="n">
        <f aca="false">IF(((FD19+FI19+FN19+FS19+FX19+GC19+GH19))&lt;=0,0,IF((FD19+FI19+FN19+FS19+FX19+GC19+GH19)&gt;0,(FD19+FI19+FN19+FS19+FX19+GC19+GH19),0))</f>
        <v>0</v>
      </c>
      <c r="GN19" s="267" t="n">
        <f aca="false">IF($C19="",0,(IF((VLOOKUP($C19,Excel_BuiltIn_Criteria,7,0))="HAYIR",0,(FE19+FJ19+FO19+FT19+FY19+GD19+GI19))))</f>
        <v>0</v>
      </c>
      <c r="GO19" s="268" t="n">
        <f aca="false">IF(seminer4="Seminer Dönemi",(FD19+FI19+FN19+FS19+FX19+GC19+GH19),(IF($J19&gt;0,(IF((FD19+FI19+FN19+FS19+FX19+GC19+GH19)&lt;=(IF(seminer4="Seminer Dönemi",0,$H19)),0,(IF((FD19+FI19+FN19+FS19+FX19+GC19+GH19)&gt;($G19+$H19),$G19,((FD19+FI19+FN19+FS19+FX19+GC19+GH19))-(IF(seminer4="Seminer Dönemi",0,$H19)))))),(IF($J19=0,(IF((FD19+FI19+FN19+FS19+FX19+GC19+GH19)&lt;=(IF(seminer4="Seminer Dönemi",0,$H19)),0,(IF((FD19+FI19+FN19+FS19+FX19+GC19+GH19)&gt;($G19+$H19),$G19,((FD19+FI19+FN19+FS19+FX19+GC19+GH19))-(IF(seminer4="Seminer Dönemi",0,$H19)))))),0)))))</f>
        <v>0</v>
      </c>
      <c r="GP19" s="269" t="n">
        <f aca="false">IF($C19="",0,(IF(IF((VLOOKUP($C19,Excel_BuiltIn_Criteria,12,0)="HAYIR"),0,(IF(seminer4="Seminer Dönemi",0,(ROUNDDOWN(((GM19+(IF(AND(OR($F19="kulüp",$F19="sınıf",$F19="sınıf kulüp"),(FD19+FI19+FN19+FS19+FX19+GC19+GH19)&gt;0,seminer4&lt;&gt;"Seminer Dönemi",$X19&gt;2),1,0)))/10),0)))))&gt;3,3,(IF($X19&lt;3,0,(IF(seminer4="Seminer Dönemi",0,(ROUNDDOWN(((GM19+(IF(AND(OR($F19="kulüp",$F19="sınıf",$F19="sınıf kulüp"),(FD19+FI19+FN19+FS19+FX19+GC19+GH19)&gt;0,seminer4&lt;&gt;"Seminer Dönemi",$X19&gt;2),1,0)))/10),0)))))))))</f>
        <v>0</v>
      </c>
      <c r="GQ19" s="270" t="n">
        <f aca="false">IF($F19="",0,(IF((SUM(FD19+FI19+FN19+FS19+FX19+GC19+GH19))&gt;0,(IF(seminer4="Seminer Dönemi",0,(IF(((VLOOKUP($C19,Excel_BuiltIn_Criteria,10,0))="EVET"),(VLOOKUP($C19,Excel_BuiltIn_Criteria,11,0)),0)))),0)))</f>
        <v>0</v>
      </c>
      <c r="GR19" s="271" t="n">
        <f aca="false">GN19+GO19+GP19+GQ19</f>
        <v>0</v>
      </c>
      <c r="GS19" s="272" t="n">
        <f aca="false">(FF19+FK19+FP19+FU19+FZ19+GE19+GJ19)</f>
        <v>0</v>
      </c>
      <c r="GT19" s="273" t="n">
        <f aca="false">(FG19+FL19+FQ19+FV19+GA19+GF19+GK19)</f>
        <v>0</v>
      </c>
      <c r="GU19" s="274" t="n">
        <f aca="false">(FH19+FM19+FR19+FW19+GB19+GG19+GL19)</f>
        <v>0</v>
      </c>
      <c r="GV19" s="275" t="n">
        <f aca="false">(GN19+GO19+GP19+GQ19+GS19+GT19+GU19)</f>
        <v>0</v>
      </c>
      <c r="GW19" s="233"/>
      <c r="GX19" s="263"/>
      <c r="GY19" s="263"/>
      <c r="GZ19" s="264"/>
      <c r="HA19" s="265"/>
      <c r="HB19" s="233"/>
      <c r="HC19" s="263"/>
      <c r="HD19" s="263"/>
      <c r="HE19" s="264"/>
      <c r="HF19" s="265"/>
      <c r="HG19" s="233"/>
      <c r="HH19" s="263"/>
      <c r="HI19" s="263"/>
      <c r="HJ19" s="264"/>
      <c r="HK19" s="265"/>
      <c r="HL19" s="233"/>
      <c r="HM19" s="263"/>
      <c r="HN19" s="263"/>
      <c r="HO19" s="264"/>
      <c r="HP19" s="265"/>
      <c r="HQ19" s="233"/>
      <c r="HR19" s="263"/>
      <c r="HS19" s="263"/>
      <c r="HT19" s="264"/>
      <c r="HU19" s="265"/>
      <c r="HV19" s="233"/>
      <c r="HW19" s="263"/>
      <c r="HX19" s="263"/>
      <c r="HY19" s="264"/>
      <c r="HZ19" s="265"/>
      <c r="IA19" s="233"/>
      <c r="IB19" s="263"/>
      <c r="IC19" s="263"/>
      <c r="ID19" s="264"/>
      <c r="IE19" s="265"/>
      <c r="IF19" s="266" t="n">
        <f aca="false">IF(((GW19+HB19+HG19+HL19+HQ19+HV19+IA19))&lt;=0,0,IF((GW19+HB19+HG19+HL19+HQ19+HV19+IA19)&gt;0,(GW19+HB19+HG19+HL19+HQ19+HV19+IA19),0))</f>
        <v>0</v>
      </c>
      <c r="IG19" s="267" t="n">
        <f aca="false">IF($C19="",0,(IF((VLOOKUP($C19,Excel_BuiltIn_Criteria,7,0))="HAYIR",0,(GX19+HC19+HH19+HM19+HR19+HW19+IB19))))</f>
        <v>0</v>
      </c>
      <c r="IH19" s="268" t="n">
        <f aca="false">IF(seminer5="Seminer Dönemi",(GW19+HB19+HG19+HL19+HQ19+HV19+IA19),(IF($J19&gt;0,(IF((GW19+HB19+HG19+HL19+HQ19+HV19+IA19)&lt;=(IF(seminer5="Seminer Dönemi",0,$H19)),0,(IF((GW19+HB19+HG19+HL19+HQ19+HV19+IA19)&gt;($G19+$H19),$G19,((GW19+HB19+HG19+HL19+HQ19+HV19+IA19))-(IF(seminer5="Seminer Dönemi",0,$H19)))))),(IF($J19=0,(IF((GW19+HB19+HG19+HL19+HQ19+HV19+IA19)&lt;=(IF(seminer5="Seminer Dönemi",0,$H19)),0,(IF((GW19+HB19+HG19+HL19+HQ19+HV19+IA19)&gt;($G19+$H19),$G19,((GW19+HB19+HG19+HL19+HQ19+HV19+IA19))-(IF(seminer5="Seminer Dönemi",0,$H19)))))),0)))))</f>
        <v>0</v>
      </c>
      <c r="II19" s="269" t="n">
        <f aca="false">IF($C19="",0,(IF(IF((VLOOKUP($C19,Excel_BuiltIn_Criteria,12,0)="HAYIR"),0,(IF(seminer5="Seminer Dönemi",0,(ROUNDDOWN(((IF19+(IF(AND(OR($F19="kulüp",$F19="sınıf",$F19="sınıf kulüp"),(GW19+HB19+HG19+HL19+HQ19+HV19+IA19)&gt;0,seminer5&lt;&gt;"Seminer Dönemi",$X19&gt;2),1,0)))/10),0)))))&gt;3,3,(IF($X19&lt;3,0,(IF(seminer5="Seminer Dönemi",0,(ROUNDDOWN(((IF19+(IF(AND(OR($F19="kulüp",$F19="sınıf",$F19="sınıf kulüp"),(GW19+HB19+HG19+HL19+HQ19+HV19+IA19)&gt;0,seminer5&lt;&gt;"Seminer Dönemi",$X19&gt;2),1,0)))/10),0)))))))))</f>
        <v>0</v>
      </c>
      <c r="IJ19" s="270" t="n">
        <f aca="false">IF($F19="",0,(IF((SUM(GW19+HB19+HG19+HL19+HQ19+HV19+IA19))&gt;0,(IF(seminer5="Seminer Dönemi",0,(IF(((VLOOKUP($C19,Excel_BuiltIn_Criteria,10,0))="EVET"),(VLOOKUP($C19,Excel_BuiltIn_Criteria,11,0)),0)))),0)))</f>
        <v>0</v>
      </c>
      <c r="IK19" s="271" t="n">
        <f aca="false">IG19+IH19+II19+IJ19</f>
        <v>0</v>
      </c>
      <c r="IL19" s="272" t="n">
        <f aca="false">(GY19+HD19+HI19+HN19+HS19+HX19+IC19)</f>
        <v>0</v>
      </c>
      <c r="IM19" s="273" t="n">
        <f aca="false">(GZ19+HE19+HJ19+HO19+HT19+HY19+ID19)</f>
        <v>0</v>
      </c>
      <c r="IN19" s="274" t="n">
        <f aca="false">(HA19+HF19+HK19+HP19+HU19+HZ19+IE19)</f>
        <v>0</v>
      </c>
      <c r="IO19" s="275" t="n">
        <f aca="false">(IG19+IH19+II19+IJ19+IL19+IM19+IN19)</f>
        <v>0</v>
      </c>
      <c r="IP19" s="276" t="n">
        <f aca="false">BM19+DF19+EY19+GR19+IK19</f>
        <v>0</v>
      </c>
      <c r="IQ19" s="277" t="n">
        <f aca="false">BN19+DG19+EZ19+GS19+IL19</f>
        <v>0</v>
      </c>
      <c r="IR19" s="277" t="n">
        <f aca="false">BO19+DH19+FA19+GT19+IM19</f>
        <v>0</v>
      </c>
      <c r="IS19" s="278" t="n">
        <f aca="false">BP19+DI19+FB19+GU19+IN19</f>
        <v>0</v>
      </c>
      <c r="IT19" s="279"/>
      <c r="IU19" s="280"/>
      <c r="IV19" s="281" t="n">
        <f aca="false">(IP19+IQ19+IR19+IS19+IT19)-(IU19)</f>
        <v>0</v>
      </c>
    </row>
    <row r="20" s="282" customFormat="true" ht="9" hidden="false" customHeight="true" outlineLevel="0" collapsed="false">
      <c r="A20" s="246" t="str">
        <f aca="false">IF(B20&lt;&gt;"",SUBTOTAL(9,$A$287:A298),"")</f>
        <v/>
      </c>
      <c r="B20" s="247"/>
      <c r="C20" s="248"/>
      <c r="D20" s="249" t="n">
        <f aca="false">IF(OR(B20="",C20=""),0,(VLOOKUP(C20,Excel_BuiltIn_Criteria,27,0)))</f>
        <v>0</v>
      </c>
      <c r="E20" s="250" t="n">
        <f aca="false">IF(OR(B20="",C20=""),0,(VLOOKUP(C20,Excel_BuiltIn_Criteria,11,0)))</f>
        <v>0</v>
      </c>
      <c r="F20" s="251"/>
      <c r="G20" s="252" t="str">
        <f aca="false">IF(OR(B20="",C20=""),"",(VLOOKUP(C20,Excel_BuiltIn_Criteria,5,0)))</f>
        <v/>
      </c>
      <c r="H20" s="253" t="str">
        <f aca="false">IF(OR(B20="",C20=""),"",(VLOOKUP(C20,Excel_BuiltIn_Criteria,3,0)))</f>
        <v/>
      </c>
      <c r="I20" s="254" t="str">
        <f aca="false">IF(OR(B20="",C20=""),"",(VLOOKUP(C20,Excel_BuiltIn_Criteria,8,0)))</f>
        <v/>
      </c>
      <c r="J20" s="255" t="n">
        <f aca="false">IF(OR(B20="",C20=""),0,(VLOOKUP(C20,Excel_BuiltIn_Criteria,9,0)))</f>
        <v>0</v>
      </c>
      <c r="K20" s="256"/>
      <c r="L20" s="255" t="n">
        <f aca="false">IF(OR(B20="",C20=""),0,(IF(OR(K20="yok",K20=""),0,(VLOOKUP(C20,Excel_BuiltIn_Criteria,29,0)))))</f>
        <v>0</v>
      </c>
      <c r="M20" s="257"/>
      <c r="N20" s="258" t="n">
        <f aca="false">IF(OR(B20="",C20=""),0,IF(OR(M20="yok",M20=""),0,(VLOOKUP(C20,Excel_BuiltIn_Criteria,18,0))))</f>
        <v>0</v>
      </c>
      <c r="O20" s="258" t="n">
        <f aca="false">IF(OR(B20="",C20=""),0,IF(OR(M20="yok",M20=""),0,(VLOOKUP(C20,Excel_BuiltIn_Criteria,21,0))))</f>
        <v>0</v>
      </c>
      <c r="P20" s="259" t="n">
        <f aca="false">IF(OR(B20="",C20=""),0,IF(OR(M20="yok",M20=""),0,(VLOOKUP(C20,Excel_BuiltIn_Criteria,19,0))))</f>
        <v>0</v>
      </c>
      <c r="Q20" s="255" t="n">
        <f aca="false">IF(OR(B20="",C20=""),0,IF(OR(M20="yok",M20=""),0,(VLOOKUP(C20,ÖLÇÜTLER!C:AE,17,0))))</f>
        <v>0</v>
      </c>
      <c r="R20" s="256"/>
      <c r="S20" s="260" t="n">
        <f aca="false">IF(OR(B20="",C20=""),0,IF(OR(R20="yok",R20=""),0,(IF(R20="VAR",(VLOOKUP(C20,Excel_BuiltIn_Criteria,16,0)),1))))</f>
        <v>0</v>
      </c>
      <c r="T20" s="260" t="n">
        <f aca="false">IF(OR(B20="",C20=""),0,IF(OR(R20="yok",R20=""),0,VLOOKUP(C20,Excel_BuiltIn_Criteria,15,0)))</f>
        <v>0</v>
      </c>
      <c r="U20" s="261" t="n">
        <f aca="false">IF(OR(B20="",C20=""),0,IF(OR(R20="yok",R20=""),0,VLOOKUP(C20,ÖLÇÜTLER!C:AE,14,0)))</f>
        <v>0</v>
      </c>
      <c r="V20" s="260" t="str">
        <f aca="false">IF(OR(B20="",C20=""),"",(VLOOKUP(C20,Excel_BuiltIn_Criteria,23,0)))</f>
        <v/>
      </c>
      <c r="W20" s="261" t="str">
        <f aca="false">IF(OR(B20="",C20=""),"",(VLOOKUP(C20,Excel_BuiltIn_Criteria,25,0)))</f>
        <v/>
      </c>
      <c r="X20" s="262" t="str">
        <f aca="false">IF(AND($E20=0,$H20=0,$D20&gt;0),2,IF(AND($E20=0,$H20&lt;&gt;"",$D20=0),1,IF(C20="","",IF(AND($D20&gt;0,$E20&gt;0,$I20=0),3,IF(C20="","",IF(AND($D20&gt;0,$E20=0,$I20=0),4,IF(AND($E20=0,$G20&gt;0,$H20&gt;$D20&gt;0),5)))))))</f>
        <v/>
      </c>
      <c r="Y20" s="233"/>
      <c r="Z20" s="263"/>
      <c r="AA20" s="263"/>
      <c r="AB20" s="264"/>
      <c r="AC20" s="265"/>
      <c r="AD20" s="233"/>
      <c r="AE20" s="263"/>
      <c r="AF20" s="263"/>
      <c r="AG20" s="264"/>
      <c r="AH20" s="265"/>
      <c r="AI20" s="233"/>
      <c r="AJ20" s="263"/>
      <c r="AK20" s="263"/>
      <c r="AL20" s="264"/>
      <c r="AM20" s="265"/>
      <c r="AN20" s="233"/>
      <c r="AO20" s="263"/>
      <c r="AP20" s="263"/>
      <c r="AQ20" s="264"/>
      <c r="AR20" s="265"/>
      <c r="AS20" s="233"/>
      <c r="AT20" s="263"/>
      <c r="AU20" s="263"/>
      <c r="AV20" s="264"/>
      <c r="AW20" s="265"/>
      <c r="AX20" s="233"/>
      <c r="AY20" s="263"/>
      <c r="AZ20" s="263"/>
      <c r="BA20" s="264"/>
      <c r="BB20" s="265"/>
      <c r="BC20" s="233"/>
      <c r="BD20" s="263"/>
      <c r="BE20" s="263"/>
      <c r="BF20" s="264"/>
      <c r="BG20" s="265"/>
      <c r="BH20" s="266" t="n">
        <f aca="false">IF(((Y20+AD20+AI20+AN20+AS20+AX20+BC20))&lt;=0,0,IF((Y20+AD20+AI20+AN20+AS20+AX20+BC20)&gt;0,(Y20+AD20+AI20+AN20+AS20+AX20+BC20),0))</f>
        <v>0</v>
      </c>
      <c r="BI20" s="267" t="n">
        <f aca="false">IF($C20="",0,(IF((VLOOKUP($C20,Excel_BuiltIn_Criteria,7,0))="HAYIR",0,(Z20+AE20+AJ20+AO20+AT20+AY20+BD20))))</f>
        <v>0</v>
      </c>
      <c r="BJ20" s="268" t="n">
        <f aca="false">IF(seminer="Seminer Dönemi",(Y20+AD20+AI20+AN20+AS20+AX20+BC20),(IF($J20&gt;0,(IF((Y20+AD20+AI20+AN20+AS20+AX20+BC20)&lt;=(IF(seminer="Seminer Dönemi",0,$H20)),0,(IF((Y20+AD20+AI20+AN20+AS20+AX20+BC20)&gt;($G20+$H20),$G20,((Y20+AD20+AI20+AN20+AS20+AX20+BC20))-(IF(seminer="Seminer Dönemi",0,$H20)))))),(IF($J20=0,(IF((Y20+AD20+AI20+AN20+AS20+AX20+BC20)&lt;=(IF(seminer="Seminer Dönemi",0,$H20)),0,(IF((Y20+AD20+AI20+AN20+AS20+AX20+BC20)&gt;($G20+$H20),$G20,((Y20+AD20+AI20+AN20+AS20+AX20+BC20))-(IF(seminer="Seminer Dönemi",0,$H20)))))),0)))))</f>
        <v>0</v>
      </c>
      <c r="BK20" s="269" t="n">
        <f aca="false">IF($C20="",0,(IF(IF((VLOOKUP($C20,Excel_BuiltIn_Criteria,12,0)="HAYIR"),0,(IF(seminer="Seminer Dönemi",0,(ROUNDDOWN(((BH20+(IF(AND(OR($F20="kulüp",$F20="sınıf",$F20="sınıf kulüp"),(Y20+AD20+AI20+AN20+AS20+AX20+BC20)&gt;0,seminer&lt;&gt;"Seminer Dönemi",$X20&gt;2),1,0)))/10),0)))))&gt;3,3,(IF($X20&lt;3,0,(IF(seminer="Seminer Dönemi",0,(ROUNDDOWN(((BH20+(IF(AND(OR($F20="kulüp",$F20="sınıf",$F20="sınıf kulüp"),(Y20+AD20+AI20+AN20+AS20+AX20+BC20)&gt;0,seminer&lt;&gt;"Seminer Dönemi",$X20&gt;2),1,0)))/10),0)))))))))</f>
        <v>0</v>
      </c>
      <c r="BL20" s="270" t="n">
        <f aca="false">IF($F20="",0,(IF((SUM(Y20+AD20+AI20+AN20+AS20+AX20+BC20))&gt;0,(IF(seminer="Seminer Dönemi",0,(IF(((VLOOKUP($C20,Excel_BuiltIn_Criteria,10,0))="EVET"),(VLOOKUP($C20,Excel_BuiltIn_Criteria,11,0)),0)))),0)))</f>
        <v>0</v>
      </c>
      <c r="BM20" s="271" t="n">
        <f aca="false">BI20+BJ20+BK20+BL20</f>
        <v>0</v>
      </c>
      <c r="BN20" s="272" t="n">
        <f aca="false">(AA20+AF20+AK20+AP20+AU20+AZ20+BE20)</f>
        <v>0</v>
      </c>
      <c r="BO20" s="273" t="n">
        <f aca="false">(AB20+AG20+AL20+AQ20+AV20+BA20+BF20)</f>
        <v>0</v>
      </c>
      <c r="BP20" s="274" t="n">
        <f aca="false">(AC20+AH20+AM20+AR20+AW20+BB20+BG20)</f>
        <v>0</v>
      </c>
      <c r="BQ20" s="275" t="n">
        <f aca="false">(BI20+BJ20+BK20+BL20+BN20+BO20+BP20)</f>
        <v>0</v>
      </c>
      <c r="BR20" s="233"/>
      <c r="BS20" s="263"/>
      <c r="BT20" s="263"/>
      <c r="BU20" s="264"/>
      <c r="BV20" s="265"/>
      <c r="BW20" s="233"/>
      <c r="BX20" s="263"/>
      <c r="BY20" s="263"/>
      <c r="BZ20" s="264"/>
      <c r="CA20" s="265"/>
      <c r="CB20" s="233"/>
      <c r="CC20" s="263"/>
      <c r="CD20" s="263"/>
      <c r="CE20" s="264"/>
      <c r="CF20" s="265"/>
      <c r="CG20" s="233"/>
      <c r="CH20" s="263"/>
      <c r="CI20" s="263"/>
      <c r="CJ20" s="264"/>
      <c r="CK20" s="265"/>
      <c r="CL20" s="233"/>
      <c r="CM20" s="263"/>
      <c r="CN20" s="263"/>
      <c r="CO20" s="264"/>
      <c r="CP20" s="265"/>
      <c r="CQ20" s="233"/>
      <c r="CR20" s="263"/>
      <c r="CS20" s="263"/>
      <c r="CT20" s="264"/>
      <c r="CU20" s="265"/>
      <c r="CV20" s="233"/>
      <c r="CW20" s="263"/>
      <c r="CX20" s="263"/>
      <c r="CY20" s="264"/>
      <c r="CZ20" s="265"/>
      <c r="DA20" s="266" t="n">
        <f aca="false">IF(((BR20+BW20+CB20+CG20+CL20+CQ20+CV20))&lt;=0,0,IF((BR20+BW20+CB20+CG20+CL20+CQ20+CV20)&gt;0,(BR20+BW20+CB20+CG20+CL20+CQ20+CV20),0))</f>
        <v>0</v>
      </c>
      <c r="DB20" s="267" t="n">
        <f aca="false">IF($C20="",0,(IF((VLOOKUP($C20,Excel_BuiltIn_Criteria,7,0))="HAYIR",0,(BS20+BX20+CC20+CH20+CM20+CR20+CW20))))</f>
        <v>0</v>
      </c>
      <c r="DC20" s="268" t="n">
        <f aca="false">IF(seminer2="Seminer Dönemi",(BR20+BW20+CB20+CG20+CL20+CQ20+CV20),(IF($J20&gt;0,(IF((BR20+BW20+CB20+CG20+CL20+CQ20+CV20)&lt;=(IF(seminer2="Seminer Dönemi",0,$H20)),0,(IF((BR20+BW20+CB20+CG20+CL20+CQ20+CV20)&gt;($G20+$H20),$G20,((BR20+BW20+CB20+CG20+CL20+CQ20+CV20))-(IF(seminer2="Seminer Dönemi",0,$H20)))))),(IF($J20=0,(IF((BR20+BW20+CB20+CG20+CL20+CQ20+CV20)&lt;=(IF(seminer2="Seminer Dönemi",0,$H20)),0,(IF((BR20+BW20+CB20+CG20+CL20+CQ20+CV20)&gt;($G20+$H20),$G20,((BR20+BW20+CB20+CG20+CL20+CQ20+CV20))-(IF(seminer2="Seminer Dönemi",0,$H20)))))),0)))))</f>
        <v>0</v>
      </c>
      <c r="DD20" s="269" t="n">
        <f aca="false">IF($C20="",0,(IF(IF((VLOOKUP($C20,Excel_BuiltIn_Criteria,12,0)="HAYIR"),0,(IF(seminer2="Seminer Dönemi",0,(ROUNDDOWN(((DA20+(IF(AND(OR($F20="kulüp",$F20="sınıf",$F20="sınıf kulüp"),(BR20+BW20+CB20+CG20+CL20+CQ20+CV20)&gt;0,seminer2&lt;&gt;"Seminer Dönemi",$X20&gt;2),1,0)))/10),0)))))&gt;3,3,(IF($X20&lt;3,0,(IF(seminer2="Seminer Dönemi",0,(ROUNDDOWN(((DA20+(IF(AND(OR($F20="kulüp",$F20="sınıf",$F20="sınıf kulüp"),(BR20+BW20+CB20+CG20+CL20+CQ20+CV20)&gt;0,seminer2&lt;&gt;"Seminer Dönemi",$X20&gt;2),1,0)))/10),0)))))))))</f>
        <v>0</v>
      </c>
      <c r="DE20" s="270" t="n">
        <f aca="false">IF($F20="",0,(IF((SUM(BR20+BW20+CB20+CG20+CL20+CQ20+CV20))&gt;0,(IF(seminer2="Seminer Dönemi",0,(IF(((VLOOKUP($C20,Excel_BuiltIn_Criteria,10,0))="EVET"),(VLOOKUP($C20,Excel_BuiltIn_Criteria,11,0)),0)))),0)))</f>
        <v>0</v>
      </c>
      <c r="DF20" s="271" t="n">
        <f aca="false">DB20+DC20+DD20+DE20</f>
        <v>0</v>
      </c>
      <c r="DG20" s="272" t="n">
        <f aca="false">(BT20+BY20+CD20+CI20+CN20+CS20+CX20)</f>
        <v>0</v>
      </c>
      <c r="DH20" s="273" t="n">
        <f aca="false">(BU20+BZ20+CE20+CJ20+CO20+CT20+CY20)</f>
        <v>0</v>
      </c>
      <c r="DI20" s="274" t="n">
        <f aca="false">(BV20+CA20+CF20+CK20+CP20+CU20+CZ20)</f>
        <v>0</v>
      </c>
      <c r="DJ20" s="275" t="n">
        <f aca="false">(DB20+DC20+DD20+DE20+DG20+DH20+DI20)</f>
        <v>0</v>
      </c>
      <c r="DK20" s="233"/>
      <c r="DL20" s="263"/>
      <c r="DM20" s="263"/>
      <c r="DN20" s="264"/>
      <c r="DO20" s="265"/>
      <c r="DP20" s="233"/>
      <c r="DQ20" s="263"/>
      <c r="DR20" s="263"/>
      <c r="DS20" s="264"/>
      <c r="DT20" s="265"/>
      <c r="DU20" s="233"/>
      <c r="DV20" s="263"/>
      <c r="DW20" s="263"/>
      <c r="DX20" s="264"/>
      <c r="DY20" s="265"/>
      <c r="DZ20" s="233"/>
      <c r="EA20" s="263"/>
      <c r="EB20" s="263"/>
      <c r="EC20" s="264"/>
      <c r="ED20" s="265"/>
      <c r="EE20" s="233"/>
      <c r="EF20" s="263"/>
      <c r="EG20" s="263"/>
      <c r="EH20" s="264"/>
      <c r="EI20" s="265"/>
      <c r="EJ20" s="233"/>
      <c r="EK20" s="263"/>
      <c r="EL20" s="263"/>
      <c r="EM20" s="264"/>
      <c r="EN20" s="265"/>
      <c r="EO20" s="233"/>
      <c r="EP20" s="263"/>
      <c r="EQ20" s="263"/>
      <c r="ER20" s="264"/>
      <c r="ES20" s="265"/>
      <c r="ET20" s="266" t="n">
        <f aca="false">IF(((DK20+DP20+DU20+DZ20+EE20+EJ20+EO20))&lt;=0,0,IF((DK20+DP20+DU20+DZ20+EE20+EJ20+EO20)&gt;0,(DK20+DP20+DU20+DZ20+EE20+EJ20+EO20),0))</f>
        <v>0</v>
      </c>
      <c r="EU20" s="267" t="n">
        <f aca="false">IF($C20="",0,(IF((VLOOKUP($C20,Excel_BuiltIn_Criteria,7,0))="HAYIR",0,(DL20+DQ20+DV20+EA20+EF20+EK20+EP20))))</f>
        <v>0</v>
      </c>
      <c r="EV20" s="268" t="n">
        <f aca="false">IF(seminer3="Seminer Dönemi",(DK20+DP20+DU20+DZ20+EE20+EJ20+EO20),(IF($J20&gt;0,(IF((DK20+DP20+DU20+DZ20+EE20+EJ20+EO20)&lt;=(IF(seminer3="Seminer Dönemi",0,$H20)),0,(IF((DK20+DP20+DU20+DZ20+EE20+EJ20+EO20)&gt;($G20+$H20),$G20,((DK20+DP20+DU20+DZ20+EE20+EJ20+EO20))-(IF(seminer3="Seminer Dönemi",0,$H20)))))),(IF($J20=0,(IF((DK20+DP20+DU20+DZ20+EE20+EJ20+EO20)&lt;=(IF(seminer3="Seminer Dönemi",0,$H20)),0,(IF((DK20+DP20+DU20+DZ20+EE20+EJ20+EO20)&gt;($G20+$H20),$G20,((DK20+DP20+DU20+DZ20+EE20+EJ20+EO20))-(IF(seminer3="Seminer Dönemi",0,$H20)))))),0)))))</f>
        <v>0</v>
      </c>
      <c r="EW20" s="269" t="n">
        <f aca="false">IF($C20="",0,(IF(IF((VLOOKUP($C20,Excel_BuiltIn_Criteria,12,0)="HAYIR"),0,(IF(seminer3="Seminer Dönemi",0,(ROUNDDOWN(((ET20+(IF(AND(OR($F20="kulüp",$F20="sınıf",$F20="sınıf kulüp"),(DK20+DP20+DU20+DZ20+EE20+EJ20+EO20)&gt;0,seminer3&lt;&gt;"Seminer Dönemi",$X20&gt;2),1,0)))/10),0)))))&gt;3,3,(IF($X20&lt;3,0,(IF(seminer3="Seminer Dönemi",0,(ROUNDDOWN(((ET20+(IF(AND(OR($F20="kulüp",$F20="sınıf",$F20="sınıf kulüp"),(DK20+DP20+DU20+DZ20+EE20+EJ20+EO20)&gt;0,seminer3&lt;&gt;"Seminer Dönemi",$X20&gt;2),1,0)))/10),0)))))))))</f>
        <v>0</v>
      </c>
      <c r="EX20" s="270" t="n">
        <f aca="false">IF($F20="",0,(IF((SUM(DK20+DP20+DU20+DZ20+EE20+EJ20+EO20))&gt;0,(IF(seminer3="Seminer Dönemi",0,(IF(((VLOOKUP($C20,Excel_BuiltIn_Criteria,10,0))="EVET"),(VLOOKUP($C20,Excel_BuiltIn_Criteria,11,0)),0)))),0)))</f>
        <v>0</v>
      </c>
      <c r="EY20" s="271" t="n">
        <f aca="false">EU20+EV20+EW20+EX20</f>
        <v>0</v>
      </c>
      <c r="EZ20" s="272" t="n">
        <f aca="false">(DM20+DR20+DW20+EB20+EG20+EL20+EQ20)</f>
        <v>0</v>
      </c>
      <c r="FA20" s="273" t="n">
        <f aca="false">(DN20+DS20+DX20+EC20+EH20+EM20+ER20)</f>
        <v>0</v>
      </c>
      <c r="FB20" s="274" t="n">
        <f aca="false">(DO20+DT20+DY20+ED20+EI20+EN20+ES20)</f>
        <v>0</v>
      </c>
      <c r="FC20" s="275" t="n">
        <f aca="false">(EU20+EV20+EW20+EX20+EZ20+FA20+FB20)</f>
        <v>0</v>
      </c>
      <c r="FD20" s="233"/>
      <c r="FE20" s="263"/>
      <c r="FF20" s="263"/>
      <c r="FG20" s="264"/>
      <c r="FH20" s="265"/>
      <c r="FI20" s="233"/>
      <c r="FJ20" s="263"/>
      <c r="FK20" s="263"/>
      <c r="FL20" s="264"/>
      <c r="FM20" s="265"/>
      <c r="FN20" s="233"/>
      <c r="FO20" s="263"/>
      <c r="FP20" s="263"/>
      <c r="FQ20" s="264"/>
      <c r="FR20" s="265"/>
      <c r="FS20" s="233"/>
      <c r="FT20" s="263"/>
      <c r="FU20" s="263"/>
      <c r="FV20" s="264"/>
      <c r="FW20" s="265"/>
      <c r="FX20" s="233"/>
      <c r="FY20" s="263"/>
      <c r="FZ20" s="263"/>
      <c r="GA20" s="264"/>
      <c r="GB20" s="265"/>
      <c r="GC20" s="233"/>
      <c r="GD20" s="263"/>
      <c r="GE20" s="263"/>
      <c r="GF20" s="264"/>
      <c r="GG20" s="265"/>
      <c r="GH20" s="233"/>
      <c r="GI20" s="263"/>
      <c r="GJ20" s="263"/>
      <c r="GK20" s="264"/>
      <c r="GL20" s="265"/>
      <c r="GM20" s="266" t="n">
        <f aca="false">IF(((FD20+FI20+FN20+FS20+FX20+GC20+GH20))&lt;=0,0,IF((FD20+FI20+FN20+FS20+FX20+GC20+GH20)&gt;0,(FD20+FI20+FN20+FS20+FX20+GC20+GH20),0))</f>
        <v>0</v>
      </c>
      <c r="GN20" s="267" t="n">
        <f aca="false">IF($C20="",0,(IF((VLOOKUP($C20,Excel_BuiltIn_Criteria,7,0))="HAYIR",0,(FE20+FJ20+FO20+FT20+FY20+GD20+GI20))))</f>
        <v>0</v>
      </c>
      <c r="GO20" s="268" t="n">
        <f aca="false">IF(seminer4="Seminer Dönemi",(FD20+FI20+FN20+FS20+FX20+GC20+GH20),(IF($J20&gt;0,(IF((FD20+FI20+FN20+FS20+FX20+GC20+GH20)&lt;=(IF(seminer4="Seminer Dönemi",0,$H20)),0,(IF((FD20+FI20+FN20+FS20+FX20+GC20+GH20)&gt;($G20+$H20),$G20,((FD20+FI20+FN20+FS20+FX20+GC20+GH20))-(IF(seminer4="Seminer Dönemi",0,$H20)))))),(IF($J20=0,(IF((FD20+FI20+FN20+FS20+FX20+GC20+GH20)&lt;=(IF(seminer4="Seminer Dönemi",0,$H20)),0,(IF((FD20+FI20+FN20+FS20+FX20+GC20+GH20)&gt;($G20+$H20),$G20,((FD20+FI20+FN20+FS20+FX20+GC20+GH20))-(IF(seminer4="Seminer Dönemi",0,$H20)))))),0)))))</f>
        <v>0</v>
      </c>
      <c r="GP20" s="269" t="n">
        <f aca="false">IF($C20="",0,(IF(IF((VLOOKUP($C20,Excel_BuiltIn_Criteria,12,0)="HAYIR"),0,(IF(seminer4="Seminer Dönemi",0,(ROUNDDOWN(((GM20+(IF(AND(OR($F20="kulüp",$F20="sınıf",$F20="sınıf kulüp"),(FD20+FI20+FN20+FS20+FX20+GC20+GH20)&gt;0,seminer4&lt;&gt;"Seminer Dönemi",$X20&gt;2),1,0)))/10),0)))))&gt;3,3,(IF($X20&lt;3,0,(IF(seminer4="Seminer Dönemi",0,(ROUNDDOWN(((GM20+(IF(AND(OR($F20="kulüp",$F20="sınıf",$F20="sınıf kulüp"),(FD20+FI20+FN20+FS20+FX20+GC20+GH20)&gt;0,seminer4&lt;&gt;"Seminer Dönemi",$X20&gt;2),1,0)))/10),0)))))))))</f>
        <v>0</v>
      </c>
      <c r="GQ20" s="270" t="n">
        <f aca="false">IF($F20="",0,(IF((SUM(FD20+FI20+FN20+FS20+FX20+GC20+GH20))&gt;0,(IF(seminer4="Seminer Dönemi",0,(IF(((VLOOKUP($C20,Excel_BuiltIn_Criteria,10,0))="EVET"),(VLOOKUP($C20,Excel_BuiltIn_Criteria,11,0)),0)))),0)))</f>
        <v>0</v>
      </c>
      <c r="GR20" s="271" t="n">
        <f aca="false">GN20+GO20+GP20+GQ20</f>
        <v>0</v>
      </c>
      <c r="GS20" s="272" t="n">
        <f aca="false">(FF20+FK20+FP20+FU20+FZ20+GE20+GJ20)</f>
        <v>0</v>
      </c>
      <c r="GT20" s="273" t="n">
        <f aca="false">(FG20+FL20+FQ20+FV20+GA20+GF20+GK20)</f>
        <v>0</v>
      </c>
      <c r="GU20" s="274" t="n">
        <f aca="false">(FH20+FM20+FR20+FW20+GB20+GG20+GL20)</f>
        <v>0</v>
      </c>
      <c r="GV20" s="275" t="n">
        <f aca="false">(GN20+GO20+GP20+GQ20+GS20+GT20+GU20)</f>
        <v>0</v>
      </c>
      <c r="GW20" s="233"/>
      <c r="GX20" s="263"/>
      <c r="GY20" s="263"/>
      <c r="GZ20" s="264"/>
      <c r="HA20" s="265"/>
      <c r="HB20" s="233"/>
      <c r="HC20" s="263"/>
      <c r="HD20" s="263"/>
      <c r="HE20" s="264"/>
      <c r="HF20" s="265"/>
      <c r="HG20" s="233"/>
      <c r="HH20" s="263"/>
      <c r="HI20" s="263"/>
      <c r="HJ20" s="264"/>
      <c r="HK20" s="265"/>
      <c r="HL20" s="233"/>
      <c r="HM20" s="263"/>
      <c r="HN20" s="263"/>
      <c r="HO20" s="264"/>
      <c r="HP20" s="265"/>
      <c r="HQ20" s="233"/>
      <c r="HR20" s="263"/>
      <c r="HS20" s="263"/>
      <c r="HT20" s="264"/>
      <c r="HU20" s="265"/>
      <c r="HV20" s="233"/>
      <c r="HW20" s="263"/>
      <c r="HX20" s="263"/>
      <c r="HY20" s="264"/>
      <c r="HZ20" s="265"/>
      <c r="IA20" s="233"/>
      <c r="IB20" s="263"/>
      <c r="IC20" s="263"/>
      <c r="ID20" s="264"/>
      <c r="IE20" s="265"/>
      <c r="IF20" s="266" t="n">
        <f aca="false">IF(((GW20+HB20+HG20+HL20+HQ20+HV20+IA20))&lt;=0,0,IF((GW20+HB20+HG20+HL20+HQ20+HV20+IA20)&gt;0,(GW20+HB20+HG20+HL20+HQ20+HV20+IA20),0))</f>
        <v>0</v>
      </c>
      <c r="IG20" s="267" t="n">
        <f aca="false">IF($C20="",0,(IF((VLOOKUP($C20,Excel_BuiltIn_Criteria,7,0))="HAYIR",0,(GX20+HC20+HH20+HM20+HR20+HW20+IB20))))</f>
        <v>0</v>
      </c>
      <c r="IH20" s="268" t="n">
        <f aca="false">IF(seminer5="Seminer Dönemi",(GW20+HB20+HG20+HL20+HQ20+HV20+IA20),(IF($J20&gt;0,(IF((GW20+HB20+HG20+HL20+HQ20+HV20+IA20)&lt;=(IF(seminer5="Seminer Dönemi",0,$H20)),0,(IF((GW20+HB20+HG20+HL20+HQ20+HV20+IA20)&gt;($G20+$H20),$G20,((GW20+HB20+HG20+HL20+HQ20+HV20+IA20))-(IF(seminer5="Seminer Dönemi",0,$H20)))))),(IF($J20=0,(IF((GW20+HB20+HG20+HL20+HQ20+HV20+IA20)&lt;=(IF(seminer5="Seminer Dönemi",0,$H20)),0,(IF((GW20+HB20+HG20+HL20+HQ20+HV20+IA20)&gt;($G20+$H20),$G20,((GW20+HB20+HG20+HL20+HQ20+HV20+IA20))-(IF(seminer5="Seminer Dönemi",0,$H20)))))),0)))))</f>
        <v>0</v>
      </c>
      <c r="II20" s="269" t="n">
        <f aca="false">IF($C20="",0,(IF(IF((VLOOKUP($C20,Excel_BuiltIn_Criteria,12,0)="HAYIR"),0,(IF(seminer5="Seminer Dönemi",0,(ROUNDDOWN(((IF20+(IF(AND(OR($F20="kulüp",$F20="sınıf",$F20="sınıf kulüp"),(GW20+HB20+HG20+HL20+HQ20+HV20+IA20)&gt;0,seminer5&lt;&gt;"Seminer Dönemi",$X20&gt;2),1,0)))/10),0)))))&gt;3,3,(IF($X20&lt;3,0,(IF(seminer5="Seminer Dönemi",0,(ROUNDDOWN(((IF20+(IF(AND(OR($F20="kulüp",$F20="sınıf",$F20="sınıf kulüp"),(GW20+HB20+HG20+HL20+HQ20+HV20+IA20)&gt;0,seminer5&lt;&gt;"Seminer Dönemi",$X20&gt;2),1,0)))/10),0)))))))))</f>
        <v>0</v>
      </c>
      <c r="IJ20" s="270" t="n">
        <f aca="false">IF($F20="",0,(IF((SUM(GW20+HB20+HG20+HL20+HQ20+HV20+IA20))&gt;0,(IF(seminer5="Seminer Dönemi",0,(IF(((VLOOKUP($C20,Excel_BuiltIn_Criteria,10,0))="EVET"),(VLOOKUP($C20,Excel_BuiltIn_Criteria,11,0)),0)))),0)))</f>
        <v>0</v>
      </c>
      <c r="IK20" s="271" t="n">
        <f aca="false">IG20+IH20+II20+IJ20</f>
        <v>0</v>
      </c>
      <c r="IL20" s="272" t="n">
        <f aca="false">(GY20+HD20+HI20+HN20+HS20+HX20+IC20)</f>
        <v>0</v>
      </c>
      <c r="IM20" s="273" t="n">
        <f aca="false">(GZ20+HE20+HJ20+HO20+HT20+HY20+ID20)</f>
        <v>0</v>
      </c>
      <c r="IN20" s="274" t="n">
        <f aca="false">(HA20+HF20+HK20+HP20+HU20+HZ20+IE20)</f>
        <v>0</v>
      </c>
      <c r="IO20" s="275" t="n">
        <f aca="false">(IG20+IH20+II20+IJ20+IL20+IM20+IN20)</f>
        <v>0</v>
      </c>
      <c r="IP20" s="276" t="n">
        <f aca="false">BM20+DF20+EY20+GR20+IK20</f>
        <v>0</v>
      </c>
      <c r="IQ20" s="277" t="n">
        <f aca="false">BN20+DG20+EZ20+GS20+IL20</f>
        <v>0</v>
      </c>
      <c r="IR20" s="277" t="n">
        <f aca="false">BO20+DH20+FA20+GT20+IM20</f>
        <v>0</v>
      </c>
      <c r="IS20" s="278" t="n">
        <f aca="false">BP20+DI20+FB20+GU20+IN20</f>
        <v>0</v>
      </c>
      <c r="IT20" s="279"/>
      <c r="IU20" s="280"/>
      <c r="IV20" s="281" t="n">
        <f aca="false">(IP20+IQ20+IR20+IS20+IT20)-(IU20)</f>
        <v>0</v>
      </c>
    </row>
    <row r="21" s="282" customFormat="true" ht="9" hidden="false" customHeight="true" outlineLevel="0" collapsed="false">
      <c r="A21" s="246" t="str">
        <f aca="false">IF(B21&lt;&gt;"",SUBTOTAL(9,$A$287:A299),"")</f>
        <v/>
      </c>
      <c r="B21" s="247"/>
      <c r="C21" s="248"/>
      <c r="D21" s="249" t="n">
        <f aca="false">IF(OR(B21="",C21=""),0,(VLOOKUP(C21,Excel_BuiltIn_Criteria,27,0)))</f>
        <v>0</v>
      </c>
      <c r="E21" s="250" t="n">
        <f aca="false">IF(OR(B21="",C21=""),0,(VLOOKUP(C21,Excel_BuiltIn_Criteria,11,0)))</f>
        <v>0</v>
      </c>
      <c r="F21" s="251"/>
      <c r="G21" s="252" t="str">
        <f aca="false">IF(OR(B21="",C21=""),"",(VLOOKUP(C21,Excel_BuiltIn_Criteria,5,0)))</f>
        <v/>
      </c>
      <c r="H21" s="253" t="str">
        <f aca="false">IF(OR(B21="",C21=""),"",(VLOOKUP(C21,Excel_BuiltIn_Criteria,3,0)))</f>
        <v/>
      </c>
      <c r="I21" s="254" t="str">
        <f aca="false">IF(OR(B21="",C21=""),"",(VLOOKUP(C21,Excel_BuiltIn_Criteria,8,0)))</f>
        <v/>
      </c>
      <c r="J21" s="255" t="n">
        <f aca="false">IF(OR(B21="",C21=""),0,(VLOOKUP(C21,Excel_BuiltIn_Criteria,9,0)))</f>
        <v>0</v>
      </c>
      <c r="K21" s="256"/>
      <c r="L21" s="255" t="n">
        <f aca="false">IF(OR(B21="",C21=""),0,(IF(OR(K21="yok",K21=""),0,(VLOOKUP(C21,Excel_BuiltIn_Criteria,29,0)))))</f>
        <v>0</v>
      </c>
      <c r="M21" s="257"/>
      <c r="N21" s="258" t="n">
        <f aca="false">IF(OR(B21="",C21=""),0,IF(OR(M21="yok",M21=""),0,(VLOOKUP(C21,Excel_BuiltIn_Criteria,18,0))))</f>
        <v>0</v>
      </c>
      <c r="O21" s="258" t="n">
        <f aca="false">IF(OR(B21="",C21=""),0,IF(OR(M21="yok",M21=""),0,(VLOOKUP(C21,Excel_BuiltIn_Criteria,21,0))))</f>
        <v>0</v>
      </c>
      <c r="P21" s="259" t="n">
        <f aca="false">IF(OR(B21="",C21=""),0,IF(OR(M21="yok",M21=""),0,(VLOOKUP(C21,Excel_BuiltIn_Criteria,19,0))))</f>
        <v>0</v>
      </c>
      <c r="Q21" s="255" t="n">
        <f aca="false">IF(OR(B21="",C21=""),0,IF(OR(M21="yok",M21=""),0,(VLOOKUP(C21,ÖLÇÜTLER!C:AE,17,0))))</f>
        <v>0</v>
      </c>
      <c r="R21" s="256"/>
      <c r="S21" s="260" t="n">
        <f aca="false">IF(OR(B21="",C21=""),0,IF(OR(R21="yok",R21=""),0,(IF(R21="VAR",(VLOOKUP(C21,Excel_BuiltIn_Criteria,16,0)),1))))</f>
        <v>0</v>
      </c>
      <c r="T21" s="260" t="n">
        <f aca="false">IF(OR(B21="",C21=""),0,IF(OR(R21="yok",R21=""),0,VLOOKUP(C21,Excel_BuiltIn_Criteria,15,0)))</f>
        <v>0</v>
      </c>
      <c r="U21" s="261" t="n">
        <f aca="false">IF(OR(B21="",C21=""),0,IF(OR(R21="yok",R21=""),0,VLOOKUP(C21,ÖLÇÜTLER!C:AE,14,0)))</f>
        <v>0</v>
      </c>
      <c r="V21" s="260" t="str">
        <f aca="false">IF(OR(B21="",C21=""),"",(VLOOKUP(C21,Excel_BuiltIn_Criteria,23,0)))</f>
        <v/>
      </c>
      <c r="W21" s="261" t="str">
        <f aca="false">IF(OR(B21="",C21=""),"",(VLOOKUP(C21,Excel_BuiltIn_Criteria,25,0)))</f>
        <v/>
      </c>
      <c r="X21" s="262" t="str">
        <f aca="false">IF(AND($E21=0,$H21=0,$D21&gt;0),2,IF(AND($E21=0,$H21&lt;&gt;"",$D21=0),1,IF(C21="","",IF(AND($D21&gt;0,$E21&gt;0,$I21=0),3,IF(C21="","",IF(AND($D21&gt;0,$E21=0,$I21=0),4,IF(AND($E21=0,$G21&gt;0,$H21&gt;$D21&gt;0),5)))))))</f>
        <v/>
      </c>
      <c r="Y21" s="233"/>
      <c r="Z21" s="263"/>
      <c r="AA21" s="263"/>
      <c r="AB21" s="264"/>
      <c r="AC21" s="265"/>
      <c r="AD21" s="233"/>
      <c r="AE21" s="263"/>
      <c r="AF21" s="263"/>
      <c r="AG21" s="264"/>
      <c r="AH21" s="265"/>
      <c r="AI21" s="233"/>
      <c r="AJ21" s="263"/>
      <c r="AK21" s="263"/>
      <c r="AL21" s="264"/>
      <c r="AM21" s="265"/>
      <c r="AN21" s="233"/>
      <c r="AO21" s="263"/>
      <c r="AP21" s="263"/>
      <c r="AQ21" s="264"/>
      <c r="AR21" s="265"/>
      <c r="AS21" s="233"/>
      <c r="AT21" s="263"/>
      <c r="AU21" s="263"/>
      <c r="AV21" s="264"/>
      <c r="AW21" s="265"/>
      <c r="AX21" s="233"/>
      <c r="AY21" s="263"/>
      <c r="AZ21" s="263"/>
      <c r="BA21" s="264"/>
      <c r="BB21" s="265"/>
      <c r="BC21" s="233"/>
      <c r="BD21" s="263"/>
      <c r="BE21" s="263"/>
      <c r="BF21" s="264"/>
      <c r="BG21" s="265"/>
      <c r="BH21" s="266" t="n">
        <f aca="false">IF(((Y21+AD21+AI21+AN21+AS21+AX21+BC21))&lt;=0,0,IF((Y21+AD21+AI21+AN21+AS21+AX21+BC21)&gt;0,(Y21+AD21+AI21+AN21+AS21+AX21+BC21),0))</f>
        <v>0</v>
      </c>
      <c r="BI21" s="267" t="n">
        <f aca="false">IF($C21="",0,(IF((VLOOKUP($C21,Excel_BuiltIn_Criteria,7,0))="HAYIR",0,(Z21+AE21+AJ21+AO21+AT21+AY21+BD21))))</f>
        <v>0</v>
      </c>
      <c r="BJ21" s="268" t="n">
        <f aca="false">IF(seminer="Seminer Dönemi",(Y21+AD21+AI21+AN21+AS21+AX21+BC21),(IF($J21&gt;0,(IF((Y21+AD21+AI21+AN21+AS21+AX21+BC21)&lt;=(IF(seminer="Seminer Dönemi",0,$H21)),0,(IF((Y21+AD21+AI21+AN21+AS21+AX21+BC21)&gt;($G21+$H21),$G21,((Y21+AD21+AI21+AN21+AS21+AX21+BC21))-(IF(seminer="Seminer Dönemi",0,$H21)))))),(IF($J21=0,(IF((Y21+AD21+AI21+AN21+AS21+AX21+BC21)&lt;=(IF(seminer="Seminer Dönemi",0,$H21)),0,(IF((Y21+AD21+AI21+AN21+AS21+AX21+BC21)&gt;($G21+$H21),$G21,((Y21+AD21+AI21+AN21+AS21+AX21+BC21))-(IF(seminer="Seminer Dönemi",0,$H21)))))),0)))))</f>
        <v>0</v>
      </c>
      <c r="BK21" s="269" t="n">
        <f aca="false">IF($C21="",0,(IF(IF((VLOOKUP($C21,Excel_BuiltIn_Criteria,12,0)="HAYIR"),0,(IF(seminer="Seminer Dönemi",0,(ROUNDDOWN(((BH21+(IF(AND(OR($F21="kulüp",$F21="sınıf",$F21="sınıf kulüp"),(Y21+AD21+AI21+AN21+AS21+AX21+BC21)&gt;0,seminer&lt;&gt;"Seminer Dönemi",$X21&gt;2),1,0)))/10),0)))))&gt;3,3,(IF($X21&lt;3,0,(IF(seminer="Seminer Dönemi",0,(ROUNDDOWN(((BH21+(IF(AND(OR($F21="kulüp",$F21="sınıf",$F21="sınıf kulüp"),(Y21+AD21+AI21+AN21+AS21+AX21+BC21)&gt;0,seminer&lt;&gt;"Seminer Dönemi",$X21&gt;2),1,0)))/10),0)))))))))</f>
        <v>0</v>
      </c>
      <c r="BL21" s="270" t="n">
        <f aca="false">IF($F21="",0,(IF((SUM(Y21+AD21+AI21+AN21+AS21+AX21+BC21))&gt;0,(IF(seminer="Seminer Dönemi",0,(IF(((VLOOKUP($C21,Excel_BuiltIn_Criteria,10,0))="EVET"),(VLOOKUP($C21,Excel_BuiltIn_Criteria,11,0)),0)))),0)))</f>
        <v>0</v>
      </c>
      <c r="BM21" s="271" t="n">
        <f aca="false">BI21+BJ21+BK21+BL21</f>
        <v>0</v>
      </c>
      <c r="BN21" s="272" t="n">
        <f aca="false">(AA21+AF21+AK21+AP21+AU21+AZ21+BE21)</f>
        <v>0</v>
      </c>
      <c r="BO21" s="273" t="n">
        <f aca="false">(AB21+AG21+AL21+AQ21+AV21+BA21+BF21)</f>
        <v>0</v>
      </c>
      <c r="BP21" s="274" t="n">
        <f aca="false">(AC21+AH21+AM21+AR21+AW21+BB21+BG21)</f>
        <v>0</v>
      </c>
      <c r="BQ21" s="275" t="n">
        <f aca="false">(BI21+BJ21+BK21+BL21+BN21+BO21+BP21)</f>
        <v>0</v>
      </c>
      <c r="BR21" s="233"/>
      <c r="BS21" s="263"/>
      <c r="BT21" s="263"/>
      <c r="BU21" s="264"/>
      <c r="BV21" s="265"/>
      <c r="BW21" s="233"/>
      <c r="BX21" s="263"/>
      <c r="BY21" s="263"/>
      <c r="BZ21" s="264"/>
      <c r="CA21" s="265"/>
      <c r="CB21" s="233"/>
      <c r="CC21" s="263"/>
      <c r="CD21" s="263"/>
      <c r="CE21" s="264"/>
      <c r="CF21" s="265"/>
      <c r="CG21" s="233"/>
      <c r="CH21" s="263"/>
      <c r="CI21" s="263"/>
      <c r="CJ21" s="264"/>
      <c r="CK21" s="265"/>
      <c r="CL21" s="233"/>
      <c r="CM21" s="263"/>
      <c r="CN21" s="263"/>
      <c r="CO21" s="264"/>
      <c r="CP21" s="265"/>
      <c r="CQ21" s="233"/>
      <c r="CR21" s="263"/>
      <c r="CS21" s="263"/>
      <c r="CT21" s="264"/>
      <c r="CU21" s="265"/>
      <c r="CV21" s="233"/>
      <c r="CW21" s="263"/>
      <c r="CX21" s="263"/>
      <c r="CY21" s="264"/>
      <c r="CZ21" s="265"/>
      <c r="DA21" s="266" t="n">
        <f aca="false">IF(((BR21+BW21+CB21+CG21+CL21+CQ21+CV21))&lt;=0,0,IF((BR21+BW21+CB21+CG21+CL21+CQ21+CV21)&gt;0,(BR21+BW21+CB21+CG21+CL21+CQ21+CV21),0))</f>
        <v>0</v>
      </c>
      <c r="DB21" s="267" t="n">
        <f aca="false">IF($C21="",0,(IF((VLOOKUP($C21,Excel_BuiltIn_Criteria,7,0))="HAYIR",0,(BS21+BX21+CC21+CH21+CM21+CR21+CW21))))</f>
        <v>0</v>
      </c>
      <c r="DC21" s="268" t="n">
        <f aca="false">IF(seminer2="Seminer Dönemi",(BR21+BW21+CB21+CG21+CL21+CQ21+CV21),(IF($J21&gt;0,(IF((BR21+BW21+CB21+CG21+CL21+CQ21+CV21)&lt;=(IF(seminer2="Seminer Dönemi",0,$H21)),0,(IF((BR21+BW21+CB21+CG21+CL21+CQ21+CV21)&gt;($G21+$H21),$G21,((BR21+BW21+CB21+CG21+CL21+CQ21+CV21))-(IF(seminer2="Seminer Dönemi",0,$H21)))))),(IF($J21=0,(IF((BR21+BW21+CB21+CG21+CL21+CQ21+CV21)&lt;=(IF(seminer2="Seminer Dönemi",0,$H21)),0,(IF((BR21+BW21+CB21+CG21+CL21+CQ21+CV21)&gt;($G21+$H21),$G21,((BR21+BW21+CB21+CG21+CL21+CQ21+CV21))-(IF(seminer2="Seminer Dönemi",0,$H21)))))),0)))))</f>
        <v>0</v>
      </c>
      <c r="DD21" s="269" t="n">
        <f aca="false">IF($C21="",0,(IF(IF((VLOOKUP($C21,Excel_BuiltIn_Criteria,12,0)="HAYIR"),0,(IF(seminer2="Seminer Dönemi",0,(ROUNDDOWN(((DA21+(IF(AND(OR($F21="kulüp",$F21="sınıf",$F21="sınıf kulüp"),(BR21+BW21+CB21+CG21+CL21+CQ21+CV21)&gt;0,seminer2&lt;&gt;"Seminer Dönemi",$X21&gt;2),1,0)))/10),0)))))&gt;3,3,(IF($X21&lt;3,0,(IF(seminer2="Seminer Dönemi",0,(ROUNDDOWN(((DA21+(IF(AND(OR($F21="kulüp",$F21="sınıf",$F21="sınıf kulüp"),(BR21+BW21+CB21+CG21+CL21+CQ21+CV21)&gt;0,seminer2&lt;&gt;"Seminer Dönemi",$X21&gt;2),1,0)))/10),0)))))))))</f>
        <v>0</v>
      </c>
      <c r="DE21" s="270" t="n">
        <f aca="false">IF($F21="",0,(IF((SUM(BR21+BW21+CB21+CG21+CL21+CQ21+CV21))&gt;0,(IF(seminer2="Seminer Dönemi",0,(IF(((VLOOKUP($C21,Excel_BuiltIn_Criteria,10,0))="EVET"),(VLOOKUP($C21,Excel_BuiltIn_Criteria,11,0)),0)))),0)))</f>
        <v>0</v>
      </c>
      <c r="DF21" s="271" t="n">
        <f aca="false">DB21+DC21+DD21+DE21</f>
        <v>0</v>
      </c>
      <c r="DG21" s="272" t="n">
        <f aca="false">(BT21+BY21+CD21+CI21+CN21+CS21+CX21)</f>
        <v>0</v>
      </c>
      <c r="DH21" s="273" t="n">
        <f aca="false">(BU21+BZ21+CE21+CJ21+CO21+CT21+CY21)</f>
        <v>0</v>
      </c>
      <c r="DI21" s="274" t="n">
        <f aca="false">(BV21+CA21+CF21+CK21+CP21+CU21+CZ21)</f>
        <v>0</v>
      </c>
      <c r="DJ21" s="275" t="n">
        <f aca="false">(DB21+DC21+DD21+DE21+DG21+DH21+DI21)</f>
        <v>0</v>
      </c>
      <c r="DK21" s="233"/>
      <c r="DL21" s="263"/>
      <c r="DM21" s="263"/>
      <c r="DN21" s="264"/>
      <c r="DO21" s="265"/>
      <c r="DP21" s="233"/>
      <c r="DQ21" s="263"/>
      <c r="DR21" s="263"/>
      <c r="DS21" s="264"/>
      <c r="DT21" s="265"/>
      <c r="DU21" s="233"/>
      <c r="DV21" s="263"/>
      <c r="DW21" s="263"/>
      <c r="DX21" s="264"/>
      <c r="DY21" s="265"/>
      <c r="DZ21" s="233"/>
      <c r="EA21" s="263"/>
      <c r="EB21" s="263"/>
      <c r="EC21" s="264"/>
      <c r="ED21" s="265"/>
      <c r="EE21" s="233"/>
      <c r="EF21" s="263"/>
      <c r="EG21" s="263"/>
      <c r="EH21" s="264"/>
      <c r="EI21" s="265"/>
      <c r="EJ21" s="233"/>
      <c r="EK21" s="263"/>
      <c r="EL21" s="263"/>
      <c r="EM21" s="264"/>
      <c r="EN21" s="265"/>
      <c r="EO21" s="233"/>
      <c r="EP21" s="263"/>
      <c r="EQ21" s="263"/>
      <c r="ER21" s="264"/>
      <c r="ES21" s="265"/>
      <c r="ET21" s="266" t="n">
        <f aca="false">IF(((DK21+DP21+DU21+DZ21+EE21+EJ21+EO21))&lt;=0,0,IF((DK21+DP21+DU21+DZ21+EE21+EJ21+EO21)&gt;0,(DK21+DP21+DU21+DZ21+EE21+EJ21+EO21),0))</f>
        <v>0</v>
      </c>
      <c r="EU21" s="267" t="n">
        <f aca="false">IF($C21="",0,(IF((VLOOKUP($C21,Excel_BuiltIn_Criteria,7,0))="HAYIR",0,(DL21+DQ21+DV21+EA21+EF21+EK21+EP21))))</f>
        <v>0</v>
      </c>
      <c r="EV21" s="268" t="n">
        <f aca="false">IF(seminer3="Seminer Dönemi",(DK21+DP21+DU21+DZ21+EE21+EJ21+EO21),(IF($J21&gt;0,(IF((DK21+DP21+DU21+DZ21+EE21+EJ21+EO21)&lt;=(IF(seminer3="Seminer Dönemi",0,$H21)),0,(IF((DK21+DP21+DU21+DZ21+EE21+EJ21+EO21)&gt;($G21+$H21),$G21,((DK21+DP21+DU21+DZ21+EE21+EJ21+EO21))-(IF(seminer3="Seminer Dönemi",0,$H21)))))),(IF($J21=0,(IF((DK21+DP21+DU21+DZ21+EE21+EJ21+EO21)&lt;=(IF(seminer3="Seminer Dönemi",0,$H21)),0,(IF((DK21+DP21+DU21+DZ21+EE21+EJ21+EO21)&gt;($G21+$H21),$G21,((DK21+DP21+DU21+DZ21+EE21+EJ21+EO21))-(IF(seminer3="Seminer Dönemi",0,$H21)))))),0)))))</f>
        <v>0</v>
      </c>
      <c r="EW21" s="269" t="n">
        <f aca="false">IF($C21="",0,(IF(IF((VLOOKUP($C21,Excel_BuiltIn_Criteria,12,0)="HAYIR"),0,(IF(seminer3="Seminer Dönemi",0,(ROUNDDOWN(((ET21+(IF(AND(OR($F21="kulüp",$F21="sınıf",$F21="sınıf kulüp"),(DK21+DP21+DU21+DZ21+EE21+EJ21+EO21)&gt;0,seminer3&lt;&gt;"Seminer Dönemi",$X21&gt;2),1,0)))/10),0)))))&gt;3,3,(IF($X21&lt;3,0,(IF(seminer3="Seminer Dönemi",0,(ROUNDDOWN(((ET21+(IF(AND(OR($F21="kulüp",$F21="sınıf",$F21="sınıf kulüp"),(DK21+DP21+DU21+DZ21+EE21+EJ21+EO21)&gt;0,seminer3&lt;&gt;"Seminer Dönemi",$X21&gt;2),1,0)))/10),0)))))))))</f>
        <v>0</v>
      </c>
      <c r="EX21" s="270" t="n">
        <f aca="false">IF($F21="",0,(IF((SUM(DK21+DP21+DU21+DZ21+EE21+EJ21+EO21))&gt;0,(IF(seminer3="Seminer Dönemi",0,(IF(((VLOOKUP($C21,Excel_BuiltIn_Criteria,10,0))="EVET"),(VLOOKUP($C21,Excel_BuiltIn_Criteria,11,0)),0)))),0)))</f>
        <v>0</v>
      </c>
      <c r="EY21" s="271" t="n">
        <f aca="false">EU21+EV21+EW21+EX21</f>
        <v>0</v>
      </c>
      <c r="EZ21" s="272" t="n">
        <f aca="false">(DM21+DR21+DW21+EB21+EG21+EL21+EQ21)</f>
        <v>0</v>
      </c>
      <c r="FA21" s="273" t="n">
        <f aca="false">(DN21+DS21+DX21+EC21+EH21+EM21+ER21)</f>
        <v>0</v>
      </c>
      <c r="FB21" s="274" t="n">
        <f aca="false">(DO21+DT21+DY21+ED21+EI21+EN21+ES21)</f>
        <v>0</v>
      </c>
      <c r="FC21" s="275" t="n">
        <f aca="false">(EU21+EV21+EW21+EX21+EZ21+FA21+FB21)</f>
        <v>0</v>
      </c>
      <c r="FD21" s="233"/>
      <c r="FE21" s="263"/>
      <c r="FF21" s="263"/>
      <c r="FG21" s="264"/>
      <c r="FH21" s="265"/>
      <c r="FI21" s="233"/>
      <c r="FJ21" s="263"/>
      <c r="FK21" s="263"/>
      <c r="FL21" s="264"/>
      <c r="FM21" s="265"/>
      <c r="FN21" s="233"/>
      <c r="FO21" s="263"/>
      <c r="FP21" s="263"/>
      <c r="FQ21" s="264"/>
      <c r="FR21" s="265"/>
      <c r="FS21" s="233"/>
      <c r="FT21" s="263"/>
      <c r="FU21" s="263"/>
      <c r="FV21" s="264"/>
      <c r="FW21" s="265"/>
      <c r="FX21" s="233"/>
      <c r="FY21" s="263"/>
      <c r="FZ21" s="263"/>
      <c r="GA21" s="264"/>
      <c r="GB21" s="265"/>
      <c r="GC21" s="233"/>
      <c r="GD21" s="263"/>
      <c r="GE21" s="263"/>
      <c r="GF21" s="264"/>
      <c r="GG21" s="265"/>
      <c r="GH21" s="233"/>
      <c r="GI21" s="263"/>
      <c r="GJ21" s="263"/>
      <c r="GK21" s="264"/>
      <c r="GL21" s="265"/>
      <c r="GM21" s="266" t="n">
        <f aca="false">IF(((FD21+FI21+FN21+FS21+FX21+GC21+GH21))&lt;=0,0,IF((FD21+FI21+FN21+FS21+FX21+GC21+GH21)&gt;0,(FD21+FI21+FN21+FS21+FX21+GC21+GH21),0))</f>
        <v>0</v>
      </c>
      <c r="GN21" s="267" t="n">
        <f aca="false">IF($C21="",0,(IF((VLOOKUP($C21,Excel_BuiltIn_Criteria,7,0))="HAYIR",0,(FE21+FJ21+FO21+FT21+FY21+GD21+GI21))))</f>
        <v>0</v>
      </c>
      <c r="GO21" s="268" t="n">
        <f aca="false">IF(seminer4="Seminer Dönemi",(FD21+FI21+FN21+FS21+FX21+GC21+GH21),(IF($J21&gt;0,(IF((FD21+FI21+FN21+FS21+FX21+GC21+GH21)&lt;=(IF(seminer4="Seminer Dönemi",0,$H21)),0,(IF((FD21+FI21+FN21+FS21+FX21+GC21+GH21)&gt;($G21+$H21),$G21,((FD21+FI21+FN21+FS21+FX21+GC21+GH21))-(IF(seminer4="Seminer Dönemi",0,$H21)))))),(IF($J21=0,(IF((FD21+FI21+FN21+FS21+FX21+GC21+GH21)&lt;=(IF(seminer4="Seminer Dönemi",0,$H21)),0,(IF((FD21+FI21+FN21+FS21+FX21+GC21+GH21)&gt;($G21+$H21),$G21,((FD21+FI21+FN21+FS21+FX21+GC21+GH21))-(IF(seminer4="Seminer Dönemi",0,$H21)))))),0)))))</f>
        <v>0</v>
      </c>
      <c r="GP21" s="269" t="n">
        <f aca="false">IF($C21="",0,(IF(IF((VLOOKUP($C21,Excel_BuiltIn_Criteria,12,0)="HAYIR"),0,(IF(seminer4="Seminer Dönemi",0,(ROUNDDOWN(((GM21+(IF(AND(OR($F21="kulüp",$F21="sınıf",$F21="sınıf kulüp"),(FD21+FI21+FN21+FS21+FX21+GC21+GH21)&gt;0,seminer4&lt;&gt;"Seminer Dönemi",$X21&gt;2),1,0)))/10),0)))))&gt;3,3,(IF($X21&lt;3,0,(IF(seminer4="Seminer Dönemi",0,(ROUNDDOWN(((GM21+(IF(AND(OR($F21="kulüp",$F21="sınıf",$F21="sınıf kulüp"),(FD21+FI21+FN21+FS21+FX21+GC21+GH21)&gt;0,seminer4&lt;&gt;"Seminer Dönemi",$X21&gt;2),1,0)))/10),0)))))))))</f>
        <v>0</v>
      </c>
      <c r="GQ21" s="270" t="n">
        <f aca="false">IF($F21="",0,(IF((SUM(FD21+FI21+FN21+FS21+FX21+GC21+GH21))&gt;0,(IF(seminer4="Seminer Dönemi",0,(IF(((VLOOKUP($C21,Excel_BuiltIn_Criteria,10,0))="EVET"),(VLOOKUP($C21,Excel_BuiltIn_Criteria,11,0)),0)))),0)))</f>
        <v>0</v>
      </c>
      <c r="GR21" s="271" t="n">
        <f aca="false">GN21+GO21+GP21+GQ21</f>
        <v>0</v>
      </c>
      <c r="GS21" s="272" t="n">
        <f aca="false">(FF21+FK21+FP21+FU21+FZ21+GE21+GJ21)</f>
        <v>0</v>
      </c>
      <c r="GT21" s="273" t="n">
        <f aca="false">(FG21+FL21+FQ21+FV21+GA21+GF21+GK21)</f>
        <v>0</v>
      </c>
      <c r="GU21" s="274" t="n">
        <f aca="false">(FH21+FM21+FR21+FW21+GB21+GG21+GL21)</f>
        <v>0</v>
      </c>
      <c r="GV21" s="275" t="n">
        <f aca="false">(GN21+GO21+GP21+GQ21+GS21+GT21+GU21)</f>
        <v>0</v>
      </c>
      <c r="GW21" s="233"/>
      <c r="GX21" s="263"/>
      <c r="GY21" s="263"/>
      <c r="GZ21" s="264"/>
      <c r="HA21" s="265"/>
      <c r="HB21" s="233"/>
      <c r="HC21" s="263"/>
      <c r="HD21" s="263"/>
      <c r="HE21" s="264"/>
      <c r="HF21" s="265"/>
      <c r="HG21" s="233"/>
      <c r="HH21" s="263"/>
      <c r="HI21" s="263"/>
      <c r="HJ21" s="264"/>
      <c r="HK21" s="265"/>
      <c r="HL21" s="233"/>
      <c r="HM21" s="263"/>
      <c r="HN21" s="263"/>
      <c r="HO21" s="264"/>
      <c r="HP21" s="265"/>
      <c r="HQ21" s="233"/>
      <c r="HR21" s="263"/>
      <c r="HS21" s="263"/>
      <c r="HT21" s="264"/>
      <c r="HU21" s="265"/>
      <c r="HV21" s="233"/>
      <c r="HW21" s="263"/>
      <c r="HX21" s="263"/>
      <c r="HY21" s="264"/>
      <c r="HZ21" s="265"/>
      <c r="IA21" s="233"/>
      <c r="IB21" s="263"/>
      <c r="IC21" s="263"/>
      <c r="ID21" s="264"/>
      <c r="IE21" s="265"/>
      <c r="IF21" s="266" t="n">
        <f aca="false">IF(((GW21+HB21+HG21+HL21+HQ21+HV21+IA21))&lt;=0,0,IF((GW21+HB21+HG21+HL21+HQ21+HV21+IA21)&gt;0,(GW21+HB21+HG21+HL21+HQ21+HV21+IA21),0))</f>
        <v>0</v>
      </c>
      <c r="IG21" s="267" t="n">
        <f aca="false">IF($C21="",0,(IF((VLOOKUP($C21,Excel_BuiltIn_Criteria,7,0))="HAYIR",0,(GX21+HC21+HH21+HM21+HR21+HW21+IB21))))</f>
        <v>0</v>
      </c>
      <c r="IH21" s="268" t="n">
        <f aca="false">IF(seminer5="Seminer Dönemi",(GW21+HB21+HG21+HL21+HQ21+HV21+IA21),(IF($J21&gt;0,(IF((GW21+HB21+HG21+HL21+HQ21+HV21+IA21)&lt;=(IF(seminer5="Seminer Dönemi",0,$H21)),0,(IF((GW21+HB21+HG21+HL21+HQ21+HV21+IA21)&gt;($G21+$H21),$G21,((GW21+HB21+HG21+HL21+HQ21+HV21+IA21))-(IF(seminer5="Seminer Dönemi",0,$H21)))))),(IF($J21=0,(IF((GW21+HB21+HG21+HL21+HQ21+HV21+IA21)&lt;=(IF(seminer5="Seminer Dönemi",0,$H21)),0,(IF((GW21+HB21+HG21+HL21+HQ21+HV21+IA21)&gt;($G21+$H21),$G21,((GW21+HB21+HG21+HL21+HQ21+HV21+IA21))-(IF(seminer5="Seminer Dönemi",0,$H21)))))),0)))))</f>
        <v>0</v>
      </c>
      <c r="II21" s="269" t="n">
        <f aca="false">IF($C21="",0,(IF(IF((VLOOKUP($C21,Excel_BuiltIn_Criteria,12,0)="HAYIR"),0,(IF(seminer5="Seminer Dönemi",0,(ROUNDDOWN(((IF21+(IF(AND(OR($F21="kulüp",$F21="sınıf",$F21="sınıf kulüp"),(GW21+HB21+HG21+HL21+HQ21+HV21+IA21)&gt;0,seminer5&lt;&gt;"Seminer Dönemi",$X21&gt;2),1,0)))/10),0)))))&gt;3,3,(IF($X21&lt;3,0,(IF(seminer5="Seminer Dönemi",0,(ROUNDDOWN(((IF21+(IF(AND(OR($F21="kulüp",$F21="sınıf",$F21="sınıf kulüp"),(GW21+HB21+HG21+HL21+HQ21+HV21+IA21)&gt;0,seminer5&lt;&gt;"Seminer Dönemi",$X21&gt;2),1,0)))/10),0)))))))))</f>
        <v>0</v>
      </c>
      <c r="IJ21" s="270" t="n">
        <f aca="false">IF($F21="",0,(IF((SUM(GW21+HB21+HG21+HL21+HQ21+HV21+IA21))&gt;0,(IF(seminer5="Seminer Dönemi",0,(IF(((VLOOKUP($C21,Excel_BuiltIn_Criteria,10,0))="EVET"),(VLOOKUP($C21,Excel_BuiltIn_Criteria,11,0)),0)))),0)))</f>
        <v>0</v>
      </c>
      <c r="IK21" s="271" t="n">
        <f aca="false">IG21+IH21+II21+IJ21</f>
        <v>0</v>
      </c>
      <c r="IL21" s="272" t="n">
        <f aca="false">(GY21+HD21+HI21+HN21+HS21+HX21+IC21)</f>
        <v>0</v>
      </c>
      <c r="IM21" s="273" t="n">
        <f aca="false">(GZ21+HE21+HJ21+HO21+HT21+HY21+ID21)</f>
        <v>0</v>
      </c>
      <c r="IN21" s="274" t="n">
        <f aca="false">(HA21+HF21+HK21+HP21+HU21+HZ21+IE21)</f>
        <v>0</v>
      </c>
      <c r="IO21" s="275" t="n">
        <f aca="false">(IG21+IH21+II21+IJ21+IL21+IM21+IN21)</f>
        <v>0</v>
      </c>
      <c r="IP21" s="276" t="n">
        <f aca="false">BM21+DF21+EY21+GR21+IK21</f>
        <v>0</v>
      </c>
      <c r="IQ21" s="277" t="n">
        <f aca="false">BN21+DG21+EZ21+GS21+IL21</f>
        <v>0</v>
      </c>
      <c r="IR21" s="277" t="n">
        <f aca="false">BO21+DH21+FA21+GT21+IM21</f>
        <v>0</v>
      </c>
      <c r="IS21" s="278" t="n">
        <f aca="false">BP21+DI21+FB21+GU21+IN21</f>
        <v>0</v>
      </c>
      <c r="IT21" s="279"/>
      <c r="IU21" s="280"/>
      <c r="IV21" s="281" t="n">
        <f aca="false">(IP21+IQ21+IR21+IS21+IT21)-(IU21)</f>
        <v>0</v>
      </c>
    </row>
    <row r="22" s="282" customFormat="true" ht="9" hidden="false" customHeight="true" outlineLevel="0" collapsed="false">
      <c r="A22" s="246" t="str">
        <f aca="false">IF(B22&lt;&gt;"",SUBTOTAL(9,$A$287:A300),"")</f>
        <v/>
      </c>
      <c r="B22" s="247"/>
      <c r="C22" s="248"/>
      <c r="D22" s="249" t="n">
        <f aca="false">IF(OR(B22="",C22=""),0,(VLOOKUP(C22,Excel_BuiltIn_Criteria,27,0)))</f>
        <v>0</v>
      </c>
      <c r="E22" s="250" t="n">
        <f aca="false">IF(OR(B22="",C22=""),0,(VLOOKUP(C22,Excel_BuiltIn_Criteria,11,0)))</f>
        <v>0</v>
      </c>
      <c r="F22" s="251"/>
      <c r="G22" s="252" t="str">
        <f aca="false">IF(OR(B22="",C22=""),"",(VLOOKUP(C22,Excel_BuiltIn_Criteria,5,0)))</f>
        <v/>
      </c>
      <c r="H22" s="253" t="str">
        <f aca="false">IF(OR(B22="",C22=""),"",(VLOOKUP(C22,Excel_BuiltIn_Criteria,3,0)))</f>
        <v/>
      </c>
      <c r="I22" s="254" t="str">
        <f aca="false">IF(OR(B22="",C22=""),"",(VLOOKUP(C22,Excel_BuiltIn_Criteria,8,0)))</f>
        <v/>
      </c>
      <c r="J22" s="255" t="n">
        <f aca="false">IF(OR(B22="",C22=""),0,(VLOOKUP(C22,Excel_BuiltIn_Criteria,9,0)))</f>
        <v>0</v>
      </c>
      <c r="K22" s="256"/>
      <c r="L22" s="255" t="n">
        <f aca="false">IF(OR(B22="",C22=""),0,(IF(OR(K22="yok",K22=""),0,(VLOOKUP(C22,Excel_BuiltIn_Criteria,29,0)))))</f>
        <v>0</v>
      </c>
      <c r="M22" s="257"/>
      <c r="N22" s="258" t="n">
        <f aca="false">IF(OR(B22="",C22=""),0,IF(OR(M22="yok",M22=""),0,(VLOOKUP(C22,Excel_BuiltIn_Criteria,18,0))))</f>
        <v>0</v>
      </c>
      <c r="O22" s="258" t="n">
        <f aca="false">IF(OR(B22="",C22=""),0,IF(OR(M22="yok",M22=""),0,(VLOOKUP(C22,Excel_BuiltIn_Criteria,21,0))))</f>
        <v>0</v>
      </c>
      <c r="P22" s="259" t="n">
        <f aca="false">IF(OR(B22="",C22=""),0,IF(OR(M22="yok",M22=""),0,(VLOOKUP(C22,Excel_BuiltIn_Criteria,19,0))))</f>
        <v>0</v>
      </c>
      <c r="Q22" s="255" t="n">
        <f aca="false">IF(OR(B22="",C22=""),0,IF(OR(M22="yok",M22=""),0,(VLOOKUP(C22,ÖLÇÜTLER!C:AE,17,0))))</f>
        <v>0</v>
      </c>
      <c r="R22" s="256"/>
      <c r="S22" s="260" t="n">
        <f aca="false">IF(OR(B22="",C22=""),0,IF(OR(R22="yok",R22=""),0,(IF(R22="VAR",(VLOOKUP(C22,Excel_BuiltIn_Criteria,16,0)),1))))</f>
        <v>0</v>
      </c>
      <c r="T22" s="260" t="n">
        <f aca="false">IF(OR(B22="",C22=""),0,IF(OR(R22="yok",R22=""),0,VLOOKUP(C22,Excel_BuiltIn_Criteria,15,0)))</f>
        <v>0</v>
      </c>
      <c r="U22" s="261" t="n">
        <f aca="false">IF(OR(B22="",C22=""),0,IF(OR(R22="yok",R22=""),0,VLOOKUP(C22,ÖLÇÜTLER!C:AE,14,0)))</f>
        <v>0</v>
      </c>
      <c r="V22" s="260" t="str">
        <f aca="false">IF(OR(B22="",C22=""),"",(VLOOKUP(C22,Excel_BuiltIn_Criteria,23,0)))</f>
        <v/>
      </c>
      <c r="W22" s="261" t="str">
        <f aca="false">IF(OR(B22="",C22=""),"",(VLOOKUP(C22,Excel_BuiltIn_Criteria,25,0)))</f>
        <v/>
      </c>
      <c r="X22" s="262" t="str">
        <f aca="false">IF(AND($E22=0,$H22=0,$D22&gt;0),2,IF(AND($E22=0,$H22&lt;&gt;"",$D22=0),1,IF(C22="","",IF(AND($D22&gt;0,$E22&gt;0,$I22=0),3,IF(C22="","",IF(AND($D22&gt;0,$E22=0,$I22=0),4,IF(AND($E22=0,$G22&gt;0,$H22&gt;$D22&gt;0),5)))))))</f>
        <v/>
      </c>
      <c r="Y22" s="233"/>
      <c r="Z22" s="263"/>
      <c r="AA22" s="263"/>
      <c r="AB22" s="264"/>
      <c r="AC22" s="265"/>
      <c r="AD22" s="233"/>
      <c r="AE22" s="263"/>
      <c r="AF22" s="263"/>
      <c r="AG22" s="264"/>
      <c r="AH22" s="265"/>
      <c r="AI22" s="233"/>
      <c r="AJ22" s="263"/>
      <c r="AK22" s="263"/>
      <c r="AL22" s="264"/>
      <c r="AM22" s="265"/>
      <c r="AN22" s="233"/>
      <c r="AO22" s="263"/>
      <c r="AP22" s="263"/>
      <c r="AQ22" s="264"/>
      <c r="AR22" s="265"/>
      <c r="AS22" s="233"/>
      <c r="AT22" s="263"/>
      <c r="AU22" s="263"/>
      <c r="AV22" s="264"/>
      <c r="AW22" s="265"/>
      <c r="AX22" s="233"/>
      <c r="AY22" s="263"/>
      <c r="AZ22" s="263"/>
      <c r="BA22" s="264"/>
      <c r="BB22" s="265"/>
      <c r="BC22" s="233"/>
      <c r="BD22" s="263"/>
      <c r="BE22" s="263"/>
      <c r="BF22" s="264"/>
      <c r="BG22" s="265"/>
      <c r="BH22" s="266" t="n">
        <f aca="false">IF(((Y22+AD22+AI22+AN22+AS22+AX22+BC22))&lt;=0,0,IF((Y22+AD22+AI22+AN22+AS22+AX22+BC22)&gt;0,(Y22+AD22+AI22+AN22+AS22+AX22+BC22),0))</f>
        <v>0</v>
      </c>
      <c r="BI22" s="267" t="n">
        <f aca="false">IF($C22="",0,(IF((VLOOKUP($C22,Excel_BuiltIn_Criteria,7,0))="HAYIR",0,(Z22+AE22+AJ22+AO22+AT22+AY22+BD22))))</f>
        <v>0</v>
      </c>
      <c r="BJ22" s="268" t="n">
        <f aca="false">IF(seminer="Seminer Dönemi",(Y22+AD22+AI22+AN22+AS22+AX22+BC22),(IF($J22&gt;0,(IF((Y22+AD22+AI22+AN22+AS22+AX22+BC22)&lt;=(IF(seminer="Seminer Dönemi",0,$H22)),0,(IF((Y22+AD22+AI22+AN22+AS22+AX22+BC22)&gt;($G22+$H22),$G22,((Y22+AD22+AI22+AN22+AS22+AX22+BC22))-(IF(seminer="Seminer Dönemi",0,$H22)))))),(IF($J22=0,(IF((Y22+AD22+AI22+AN22+AS22+AX22+BC22)&lt;=(IF(seminer="Seminer Dönemi",0,$H22)),0,(IF((Y22+AD22+AI22+AN22+AS22+AX22+BC22)&gt;($G22+$H22),$G22,((Y22+AD22+AI22+AN22+AS22+AX22+BC22))-(IF(seminer="Seminer Dönemi",0,$H22)))))),0)))))</f>
        <v>0</v>
      </c>
      <c r="BK22" s="269" t="n">
        <f aca="false">IF($C22="",0,(IF(IF((VLOOKUP($C22,Excel_BuiltIn_Criteria,12,0)="HAYIR"),0,(IF(seminer="Seminer Dönemi",0,(ROUNDDOWN(((BH22+(IF(AND(OR($F22="kulüp",$F22="sınıf",$F22="sınıf kulüp"),(Y22+AD22+AI22+AN22+AS22+AX22+BC22)&gt;0,seminer&lt;&gt;"Seminer Dönemi",$X22&gt;2),1,0)))/10),0)))))&gt;3,3,(IF($X22&lt;3,0,(IF(seminer="Seminer Dönemi",0,(ROUNDDOWN(((BH22+(IF(AND(OR($F22="kulüp",$F22="sınıf",$F22="sınıf kulüp"),(Y22+AD22+AI22+AN22+AS22+AX22+BC22)&gt;0,seminer&lt;&gt;"Seminer Dönemi",$X22&gt;2),1,0)))/10),0)))))))))</f>
        <v>0</v>
      </c>
      <c r="BL22" s="270" t="n">
        <f aca="false">IF($F22="",0,(IF((SUM(Y22+AD22+AI22+AN22+AS22+AX22+BC22))&gt;0,(IF(seminer="Seminer Dönemi",0,(IF(((VLOOKUP($C22,Excel_BuiltIn_Criteria,10,0))="EVET"),(VLOOKUP($C22,Excel_BuiltIn_Criteria,11,0)),0)))),0)))</f>
        <v>0</v>
      </c>
      <c r="BM22" s="271" t="n">
        <f aca="false">BI22+BJ22+BK22+BL22</f>
        <v>0</v>
      </c>
      <c r="BN22" s="272" t="n">
        <f aca="false">(AA22+AF22+AK22+AP22+AU22+AZ22+BE22)</f>
        <v>0</v>
      </c>
      <c r="BO22" s="273" t="n">
        <f aca="false">(AB22+AG22+AL22+AQ22+AV22+BA22+BF22)</f>
        <v>0</v>
      </c>
      <c r="BP22" s="274" t="n">
        <f aca="false">(AC22+AH22+AM22+AR22+AW22+BB22+BG22)</f>
        <v>0</v>
      </c>
      <c r="BQ22" s="275" t="n">
        <f aca="false">(BI22+BJ22+BK22+BL22+BN22+BO22+BP22)</f>
        <v>0</v>
      </c>
      <c r="BR22" s="233"/>
      <c r="BS22" s="263"/>
      <c r="BT22" s="263"/>
      <c r="BU22" s="264"/>
      <c r="BV22" s="265"/>
      <c r="BW22" s="233"/>
      <c r="BX22" s="263"/>
      <c r="BY22" s="263"/>
      <c r="BZ22" s="264"/>
      <c r="CA22" s="265"/>
      <c r="CB22" s="233"/>
      <c r="CC22" s="263"/>
      <c r="CD22" s="263"/>
      <c r="CE22" s="264"/>
      <c r="CF22" s="265"/>
      <c r="CG22" s="233"/>
      <c r="CH22" s="263"/>
      <c r="CI22" s="263"/>
      <c r="CJ22" s="264"/>
      <c r="CK22" s="265"/>
      <c r="CL22" s="233"/>
      <c r="CM22" s="263"/>
      <c r="CN22" s="263"/>
      <c r="CO22" s="264"/>
      <c r="CP22" s="265"/>
      <c r="CQ22" s="233"/>
      <c r="CR22" s="263"/>
      <c r="CS22" s="263"/>
      <c r="CT22" s="264"/>
      <c r="CU22" s="265"/>
      <c r="CV22" s="233"/>
      <c r="CW22" s="263"/>
      <c r="CX22" s="263"/>
      <c r="CY22" s="264"/>
      <c r="CZ22" s="265"/>
      <c r="DA22" s="266" t="n">
        <f aca="false">IF(((BR22+BW22+CB22+CG22+CL22+CQ22+CV22))&lt;=0,0,IF((BR22+BW22+CB22+CG22+CL22+CQ22+CV22)&gt;0,(BR22+BW22+CB22+CG22+CL22+CQ22+CV22),0))</f>
        <v>0</v>
      </c>
      <c r="DB22" s="267" t="n">
        <f aca="false">IF($C22="",0,(IF((VLOOKUP($C22,Excel_BuiltIn_Criteria,7,0))="HAYIR",0,(BS22+BX22+CC22+CH22+CM22+CR22+CW22))))</f>
        <v>0</v>
      </c>
      <c r="DC22" s="268" t="n">
        <f aca="false">IF(seminer2="Seminer Dönemi",(BR22+BW22+CB22+CG22+CL22+CQ22+CV22),(IF($J22&gt;0,(IF((BR22+BW22+CB22+CG22+CL22+CQ22+CV22)&lt;=(IF(seminer2="Seminer Dönemi",0,$H22)),0,(IF((BR22+BW22+CB22+CG22+CL22+CQ22+CV22)&gt;($G22+$H22),$G22,((BR22+BW22+CB22+CG22+CL22+CQ22+CV22))-(IF(seminer2="Seminer Dönemi",0,$H22)))))),(IF($J22=0,(IF((BR22+BW22+CB22+CG22+CL22+CQ22+CV22)&lt;=(IF(seminer2="Seminer Dönemi",0,$H22)),0,(IF((BR22+BW22+CB22+CG22+CL22+CQ22+CV22)&gt;($G22+$H22),$G22,((BR22+BW22+CB22+CG22+CL22+CQ22+CV22))-(IF(seminer2="Seminer Dönemi",0,$H22)))))),0)))))</f>
        <v>0</v>
      </c>
      <c r="DD22" s="269" t="n">
        <f aca="false">IF($C22="",0,(IF(IF((VLOOKUP($C22,Excel_BuiltIn_Criteria,12,0)="HAYIR"),0,(IF(seminer2="Seminer Dönemi",0,(ROUNDDOWN(((DA22+(IF(AND(OR($F22="kulüp",$F22="sınıf",$F22="sınıf kulüp"),(BR22+BW22+CB22+CG22+CL22+CQ22+CV22)&gt;0,seminer2&lt;&gt;"Seminer Dönemi",$X22&gt;2),1,0)))/10),0)))))&gt;3,3,(IF($X22&lt;3,0,(IF(seminer2="Seminer Dönemi",0,(ROUNDDOWN(((DA22+(IF(AND(OR($F22="kulüp",$F22="sınıf",$F22="sınıf kulüp"),(BR22+BW22+CB22+CG22+CL22+CQ22+CV22)&gt;0,seminer2&lt;&gt;"Seminer Dönemi",$X22&gt;2),1,0)))/10),0)))))))))</f>
        <v>0</v>
      </c>
      <c r="DE22" s="270" t="n">
        <f aca="false">IF($F22="",0,(IF((SUM(BR22+BW22+CB22+CG22+CL22+CQ22+CV22))&gt;0,(IF(seminer2="Seminer Dönemi",0,(IF(((VLOOKUP($C22,Excel_BuiltIn_Criteria,10,0))="EVET"),(VLOOKUP($C22,Excel_BuiltIn_Criteria,11,0)),0)))),0)))</f>
        <v>0</v>
      </c>
      <c r="DF22" s="271" t="n">
        <f aca="false">DB22+DC22+DD22+DE22</f>
        <v>0</v>
      </c>
      <c r="DG22" s="272" t="n">
        <f aca="false">(BT22+BY22+CD22+CI22+CN22+CS22+CX22)</f>
        <v>0</v>
      </c>
      <c r="DH22" s="273" t="n">
        <f aca="false">(BU22+BZ22+CE22+CJ22+CO22+CT22+CY22)</f>
        <v>0</v>
      </c>
      <c r="DI22" s="274" t="n">
        <f aca="false">(BV22+CA22+CF22+CK22+CP22+CU22+CZ22)</f>
        <v>0</v>
      </c>
      <c r="DJ22" s="275" t="n">
        <f aca="false">(DB22+DC22+DD22+DE22+DG22+DH22+DI22)</f>
        <v>0</v>
      </c>
      <c r="DK22" s="233"/>
      <c r="DL22" s="263"/>
      <c r="DM22" s="263"/>
      <c r="DN22" s="264"/>
      <c r="DO22" s="265"/>
      <c r="DP22" s="233"/>
      <c r="DQ22" s="263"/>
      <c r="DR22" s="263"/>
      <c r="DS22" s="264"/>
      <c r="DT22" s="265"/>
      <c r="DU22" s="233"/>
      <c r="DV22" s="263"/>
      <c r="DW22" s="263"/>
      <c r="DX22" s="264"/>
      <c r="DY22" s="265"/>
      <c r="DZ22" s="233"/>
      <c r="EA22" s="263"/>
      <c r="EB22" s="263"/>
      <c r="EC22" s="264"/>
      <c r="ED22" s="265"/>
      <c r="EE22" s="233"/>
      <c r="EF22" s="263"/>
      <c r="EG22" s="263"/>
      <c r="EH22" s="264"/>
      <c r="EI22" s="265"/>
      <c r="EJ22" s="233"/>
      <c r="EK22" s="263"/>
      <c r="EL22" s="263"/>
      <c r="EM22" s="264"/>
      <c r="EN22" s="265"/>
      <c r="EO22" s="233"/>
      <c r="EP22" s="263"/>
      <c r="EQ22" s="263"/>
      <c r="ER22" s="264"/>
      <c r="ES22" s="265"/>
      <c r="ET22" s="266" t="n">
        <f aca="false">IF(((DK22+DP22+DU22+DZ22+EE22+EJ22+EO22))&lt;=0,0,IF((DK22+DP22+DU22+DZ22+EE22+EJ22+EO22)&gt;0,(DK22+DP22+DU22+DZ22+EE22+EJ22+EO22),0))</f>
        <v>0</v>
      </c>
      <c r="EU22" s="267" t="n">
        <f aca="false">IF($C22="",0,(IF((VLOOKUP($C22,Excel_BuiltIn_Criteria,7,0))="HAYIR",0,(DL22+DQ22+DV22+EA22+EF22+EK22+EP22))))</f>
        <v>0</v>
      </c>
      <c r="EV22" s="268" t="n">
        <f aca="false">IF(seminer3="Seminer Dönemi",(DK22+DP22+DU22+DZ22+EE22+EJ22+EO22),(IF($J22&gt;0,(IF((DK22+DP22+DU22+DZ22+EE22+EJ22+EO22)&lt;=(IF(seminer3="Seminer Dönemi",0,$H22)),0,(IF((DK22+DP22+DU22+DZ22+EE22+EJ22+EO22)&gt;($G22+$H22),$G22,((DK22+DP22+DU22+DZ22+EE22+EJ22+EO22))-(IF(seminer3="Seminer Dönemi",0,$H22)))))),(IF($J22=0,(IF((DK22+DP22+DU22+DZ22+EE22+EJ22+EO22)&lt;=(IF(seminer3="Seminer Dönemi",0,$H22)),0,(IF((DK22+DP22+DU22+DZ22+EE22+EJ22+EO22)&gt;($G22+$H22),$G22,((DK22+DP22+DU22+DZ22+EE22+EJ22+EO22))-(IF(seminer3="Seminer Dönemi",0,$H22)))))),0)))))</f>
        <v>0</v>
      </c>
      <c r="EW22" s="269" t="n">
        <f aca="false">IF($C22="",0,(IF(IF((VLOOKUP($C22,Excel_BuiltIn_Criteria,12,0)="HAYIR"),0,(IF(seminer3="Seminer Dönemi",0,(ROUNDDOWN(((ET22+(IF(AND(OR($F22="kulüp",$F22="sınıf",$F22="sınıf kulüp"),(DK22+DP22+DU22+DZ22+EE22+EJ22+EO22)&gt;0,seminer3&lt;&gt;"Seminer Dönemi",$X22&gt;2),1,0)))/10),0)))))&gt;3,3,(IF($X22&lt;3,0,(IF(seminer3="Seminer Dönemi",0,(ROUNDDOWN(((ET22+(IF(AND(OR($F22="kulüp",$F22="sınıf",$F22="sınıf kulüp"),(DK22+DP22+DU22+DZ22+EE22+EJ22+EO22)&gt;0,seminer3&lt;&gt;"Seminer Dönemi",$X22&gt;2),1,0)))/10),0)))))))))</f>
        <v>0</v>
      </c>
      <c r="EX22" s="270" t="n">
        <f aca="false">IF($F22="",0,(IF((SUM(DK22+DP22+DU22+DZ22+EE22+EJ22+EO22))&gt;0,(IF(seminer3="Seminer Dönemi",0,(IF(((VLOOKUP($C22,Excel_BuiltIn_Criteria,10,0))="EVET"),(VLOOKUP($C22,Excel_BuiltIn_Criteria,11,0)),0)))),0)))</f>
        <v>0</v>
      </c>
      <c r="EY22" s="271" t="n">
        <f aca="false">EU22+EV22+EW22+EX22</f>
        <v>0</v>
      </c>
      <c r="EZ22" s="272" t="n">
        <f aca="false">(DM22+DR22+DW22+EB22+EG22+EL22+EQ22)</f>
        <v>0</v>
      </c>
      <c r="FA22" s="273" t="n">
        <f aca="false">(DN22+DS22+DX22+EC22+EH22+EM22+ER22)</f>
        <v>0</v>
      </c>
      <c r="FB22" s="274" t="n">
        <f aca="false">(DO22+DT22+DY22+ED22+EI22+EN22+ES22)</f>
        <v>0</v>
      </c>
      <c r="FC22" s="275" t="n">
        <f aca="false">(EU22+EV22+EW22+EX22+EZ22+FA22+FB22)</f>
        <v>0</v>
      </c>
      <c r="FD22" s="233"/>
      <c r="FE22" s="263"/>
      <c r="FF22" s="263"/>
      <c r="FG22" s="264"/>
      <c r="FH22" s="265"/>
      <c r="FI22" s="233"/>
      <c r="FJ22" s="263"/>
      <c r="FK22" s="263"/>
      <c r="FL22" s="264"/>
      <c r="FM22" s="265"/>
      <c r="FN22" s="233"/>
      <c r="FO22" s="263"/>
      <c r="FP22" s="263"/>
      <c r="FQ22" s="264"/>
      <c r="FR22" s="265"/>
      <c r="FS22" s="233"/>
      <c r="FT22" s="263"/>
      <c r="FU22" s="263"/>
      <c r="FV22" s="264"/>
      <c r="FW22" s="265"/>
      <c r="FX22" s="233"/>
      <c r="FY22" s="263"/>
      <c r="FZ22" s="263"/>
      <c r="GA22" s="264"/>
      <c r="GB22" s="265"/>
      <c r="GC22" s="233"/>
      <c r="GD22" s="263"/>
      <c r="GE22" s="263"/>
      <c r="GF22" s="264"/>
      <c r="GG22" s="265"/>
      <c r="GH22" s="233"/>
      <c r="GI22" s="263"/>
      <c r="GJ22" s="263"/>
      <c r="GK22" s="264"/>
      <c r="GL22" s="265"/>
      <c r="GM22" s="266" t="n">
        <f aca="false">IF(((FD22+FI22+FN22+FS22+FX22+GC22+GH22))&lt;=0,0,IF((FD22+FI22+FN22+FS22+FX22+GC22+GH22)&gt;0,(FD22+FI22+FN22+FS22+FX22+GC22+GH22),0))</f>
        <v>0</v>
      </c>
      <c r="GN22" s="267" t="n">
        <f aca="false">IF($C22="",0,(IF((VLOOKUP($C22,Excel_BuiltIn_Criteria,7,0))="HAYIR",0,(FE22+FJ22+FO22+FT22+FY22+GD22+GI22))))</f>
        <v>0</v>
      </c>
      <c r="GO22" s="268" t="n">
        <f aca="false">IF(seminer4="Seminer Dönemi",(FD22+FI22+FN22+FS22+FX22+GC22+GH22),(IF($J22&gt;0,(IF((FD22+FI22+FN22+FS22+FX22+GC22+GH22)&lt;=(IF(seminer4="Seminer Dönemi",0,$H22)),0,(IF((FD22+FI22+FN22+FS22+FX22+GC22+GH22)&gt;($G22+$H22),$G22,((FD22+FI22+FN22+FS22+FX22+GC22+GH22))-(IF(seminer4="Seminer Dönemi",0,$H22)))))),(IF($J22=0,(IF((FD22+FI22+FN22+FS22+FX22+GC22+GH22)&lt;=(IF(seminer4="Seminer Dönemi",0,$H22)),0,(IF((FD22+FI22+FN22+FS22+FX22+GC22+GH22)&gt;($G22+$H22),$G22,((FD22+FI22+FN22+FS22+FX22+GC22+GH22))-(IF(seminer4="Seminer Dönemi",0,$H22)))))),0)))))</f>
        <v>0</v>
      </c>
      <c r="GP22" s="269" t="n">
        <f aca="false">IF($C22="",0,(IF(IF((VLOOKUP($C22,Excel_BuiltIn_Criteria,12,0)="HAYIR"),0,(IF(seminer4="Seminer Dönemi",0,(ROUNDDOWN(((GM22+(IF(AND(OR($F22="kulüp",$F22="sınıf",$F22="sınıf kulüp"),(FD22+FI22+FN22+FS22+FX22+GC22+GH22)&gt;0,seminer4&lt;&gt;"Seminer Dönemi",$X22&gt;2),1,0)))/10),0)))))&gt;3,3,(IF($X22&lt;3,0,(IF(seminer4="Seminer Dönemi",0,(ROUNDDOWN(((GM22+(IF(AND(OR($F22="kulüp",$F22="sınıf",$F22="sınıf kulüp"),(FD22+FI22+FN22+FS22+FX22+GC22+GH22)&gt;0,seminer4&lt;&gt;"Seminer Dönemi",$X22&gt;2),1,0)))/10),0)))))))))</f>
        <v>0</v>
      </c>
      <c r="GQ22" s="270" t="n">
        <f aca="false">IF($F22="",0,(IF((SUM(FD22+FI22+FN22+FS22+FX22+GC22+GH22))&gt;0,(IF(seminer4="Seminer Dönemi",0,(IF(((VLOOKUP($C22,Excel_BuiltIn_Criteria,10,0))="EVET"),(VLOOKUP($C22,Excel_BuiltIn_Criteria,11,0)),0)))),0)))</f>
        <v>0</v>
      </c>
      <c r="GR22" s="271" t="n">
        <f aca="false">GN22+GO22+GP22+GQ22</f>
        <v>0</v>
      </c>
      <c r="GS22" s="272" t="n">
        <f aca="false">(FF22+FK22+FP22+FU22+FZ22+GE22+GJ22)</f>
        <v>0</v>
      </c>
      <c r="GT22" s="273" t="n">
        <f aca="false">(FG22+FL22+FQ22+FV22+GA22+GF22+GK22)</f>
        <v>0</v>
      </c>
      <c r="GU22" s="274" t="n">
        <f aca="false">(FH22+FM22+FR22+FW22+GB22+GG22+GL22)</f>
        <v>0</v>
      </c>
      <c r="GV22" s="275" t="n">
        <f aca="false">(GN22+GO22+GP22+GQ22+GS22+GT22+GU22)</f>
        <v>0</v>
      </c>
      <c r="GW22" s="233"/>
      <c r="GX22" s="263"/>
      <c r="GY22" s="263"/>
      <c r="GZ22" s="264"/>
      <c r="HA22" s="265"/>
      <c r="HB22" s="233"/>
      <c r="HC22" s="263"/>
      <c r="HD22" s="263"/>
      <c r="HE22" s="264"/>
      <c r="HF22" s="265"/>
      <c r="HG22" s="233"/>
      <c r="HH22" s="263"/>
      <c r="HI22" s="263"/>
      <c r="HJ22" s="264"/>
      <c r="HK22" s="265"/>
      <c r="HL22" s="233"/>
      <c r="HM22" s="263"/>
      <c r="HN22" s="263"/>
      <c r="HO22" s="264"/>
      <c r="HP22" s="265"/>
      <c r="HQ22" s="233"/>
      <c r="HR22" s="263"/>
      <c r="HS22" s="263"/>
      <c r="HT22" s="264"/>
      <c r="HU22" s="265"/>
      <c r="HV22" s="233"/>
      <c r="HW22" s="263"/>
      <c r="HX22" s="263"/>
      <c r="HY22" s="264"/>
      <c r="HZ22" s="265"/>
      <c r="IA22" s="233"/>
      <c r="IB22" s="263"/>
      <c r="IC22" s="263"/>
      <c r="ID22" s="264"/>
      <c r="IE22" s="265"/>
      <c r="IF22" s="266" t="n">
        <f aca="false">IF(((GW22+HB22+HG22+HL22+HQ22+HV22+IA22))&lt;=0,0,IF((GW22+HB22+HG22+HL22+HQ22+HV22+IA22)&gt;0,(GW22+HB22+HG22+HL22+HQ22+HV22+IA22),0))</f>
        <v>0</v>
      </c>
      <c r="IG22" s="267" t="n">
        <f aca="false">IF($C22="",0,(IF((VLOOKUP($C22,Excel_BuiltIn_Criteria,7,0))="HAYIR",0,(GX22+HC22+HH22+HM22+HR22+HW22+IB22))))</f>
        <v>0</v>
      </c>
      <c r="IH22" s="268" t="n">
        <f aca="false">IF(seminer5="Seminer Dönemi",(GW22+HB22+HG22+HL22+HQ22+HV22+IA22),(IF($J22&gt;0,(IF((GW22+HB22+HG22+HL22+HQ22+HV22+IA22)&lt;=(IF(seminer5="Seminer Dönemi",0,$H22)),0,(IF((GW22+HB22+HG22+HL22+HQ22+HV22+IA22)&gt;($G22+$H22),$G22,((GW22+HB22+HG22+HL22+HQ22+HV22+IA22))-(IF(seminer5="Seminer Dönemi",0,$H22)))))),(IF($J22=0,(IF((GW22+HB22+HG22+HL22+HQ22+HV22+IA22)&lt;=(IF(seminer5="Seminer Dönemi",0,$H22)),0,(IF((GW22+HB22+HG22+HL22+HQ22+HV22+IA22)&gt;($G22+$H22),$G22,((GW22+HB22+HG22+HL22+HQ22+HV22+IA22))-(IF(seminer5="Seminer Dönemi",0,$H22)))))),0)))))</f>
        <v>0</v>
      </c>
      <c r="II22" s="269" t="n">
        <f aca="false">IF($C22="",0,(IF(IF((VLOOKUP($C22,Excel_BuiltIn_Criteria,12,0)="HAYIR"),0,(IF(seminer5="Seminer Dönemi",0,(ROUNDDOWN(((IF22+(IF(AND(OR($F22="kulüp",$F22="sınıf",$F22="sınıf kulüp"),(GW22+HB22+HG22+HL22+HQ22+HV22+IA22)&gt;0,seminer5&lt;&gt;"Seminer Dönemi",$X22&gt;2),1,0)))/10),0)))))&gt;3,3,(IF($X22&lt;3,0,(IF(seminer5="Seminer Dönemi",0,(ROUNDDOWN(((IF22+(IF(AND(OR($F22="kulüp",$F22="sınıf",$F22="sınıf kulüp"),(GW22+HB22+HG22+HL22+HQ22+HV22+IA22)&gt;0,seminer5&lt;&gt;"Seminer Dönemi",$X22&gt;2),1,0)))/10),0)))))))))</f>
        <v>0</v>
      </c>
      <c r="IJ22" s="270" t="n">
        <f aca="false">IF($F22="",0,(IF((SUM(GW22+HB22+HG22+HL22+HQ22+HV22+IA22))&gt;0,(IF(seminer5="Seminer Dönemi",0,(IF(((VLOOKUP($C22,Excel_BuiltIn_Criteria,10,0))="EVET"),(VLOOKUP($C22,Excel_BuiltIn_Criteria,11,0)),0)))),0)))</f>
        <v>0</v>
      </c>
      <c r="IK22" s="271" t="n">
        <f aca="false">IG22+IH22+II22+IJ22</f>
        <v>0</v>
      </c>
      <c r="IL22" s="272" t="n">
        <f aca="false">(GY22+HD22+HI22+HN22+HS22+HX22+IC22)</f>
        <v>0</v>
      </c>
      <c r="IM22" s="273" t="n">
        <f aca="false">(GZ22+HE22+HJ22+HO22+HT22+HY22+ID22)</f>
        <v>0</v>
      </c>
      <c r="IN22" s="274" t="n">
        <f aca="false">(HA22+HF22+HK22+HP22+HU22+HZ22+IE22)</f>
        <v>0</v>
      </c>
      <c r="IO22" s="275" t="n">
        <f aca="false">(IG22+IH22+II22+IJ22+IL22+IM22+IN22)</f>
        <v>0</v>
      </c>
      <c r="IP22" s="276" t="n">
        <f aca="false">BM22+DF22+EY22+GR22+IK22</f>
        <v>0</v>
      </c>
      <c r="IQ22" s="277" t="n">
        <f aca="false">BN22+DG22+EZ22+GS22+IL22</f>
        <v>0</v>
      </c>
      <c r="IR22" s="277" t="n">
        <f aca="false">BO22+DH22+FA22+GT22+IM22</f>
        <v>0</v>
      </c>
      <c r="IS22" s="278" t="n">
        <f aca="false">BP22+DI22+FB22+GU22+IN22</f>
        <v>0</v>
      </c>
      <c r="IT22" s="279"/>
      <c r="IU22" s="280"/>
      <c r="IV22" s="281" t="n">
        <f aca="false">(IP22+IQ22+IR22+IS22+IT22)-(IU22)</f>
        <v>0</v>
      </c>
    </row>
    <row r="23" s="282" customFormat="true" ht="9" hidden="false" customHeight="true" outlineLevel="0" collapsed="false">
      <c r="A23" s="246" t="str">
        <f aca="false">IF(B23&lt;&gt;"",SUBTOTAL(9,$A$287:A301),"")</f>
        <v/>
      </c>
      <c r="B23" s="247"/>
      <c r="C23" s="248"/>
      <c r="D23" s="249" t="n">
        <f aca="false">IF(OR(B23="",C23=""),0,(VLOOKUP(C23,Excel_BuiltIn_Criteria,27,0)))</f>
        <v>0</v>
      </c>
      <c r="E23" s="250" t="n">
        <f aca="false">IF(OR(B23="",C23=""),0,(VLOOKUP(C23,Excel_BuiltIn_Criteria,11,0)))</f>
        <v>0</v>
      </c>
      <c r="F23" s="251"/>
      <c r="G23" s="252" t="str">
        <f aca="false">IF(OR(B23="",C23=""),"",(VLOOKUP(C23,Excel_BuiltIn_Criteria,5,0)))</f>
        <v/>
      </c>
      <c r="H23" s="253" t="str">
        <f aca="false">IF(OR(B23="",C23=""),"",(VLOOKUP(C23,Excel_BuiltIn_Criteria,3,0)))</f>
        <v/>
      </c>
      <c r="I23" s="254" t="str">
        <f aca="false">IF(OR(B23="",C23=""),"",(VLOOKUP(C23,Excel_BuiltIn_Criteria,8,0)))</f>
        <v/>
      </c>
      <c r="J23" s="255" t="n">
        <f aca="false">IF(OR(B23="",C23=""),0,(VLOOKUP(C23,Excel_BuiltIn_Criteria,9,0)))</f>
        <v>0</v>
      </c>
      <c r="K23" s="256"/>
      <c r="L23" s="255" t="n">
        <f aca="false">IF(OR(B23="",C23=""),0,(IF(OR(K23="yok",K23=""),0,(VLOOKUP(C23,Excel_BuiltIn_Criteria,29,0)))))</f>
        <v>0</v>
      </c>
      <c r="M23" s="257"/>
      <c r="N23" s="258" t="n">
        <f aca="false">IF(OR(B23="",C23=""),0,IF(OR(M23="yok",M23=""),0,(VLOOKUP(C23,Excel_BuiltIn_Criteria,18,0))))</f>
        <v>0</v>
      </c>
      <c r="O23" s="258" t="n">
        <f aca="false">IF(OR(B23="",C23=""),0,IF(OR(M23="yok",M23=""),0,(VLOOKUP(C23,Excel_BuiltIn_Criteria,21,0))))</f>
        <v>0</v>
      </c>
      <c r="P23" s="259" t="n">
        <f aca="false">IF(OR(B23="",C23=""),0,IF(OR(M23="yok",M23=""),0,(VLOOKUP(C23,Excel_BuiltIn_Criteria,19,0))))</f>
        <v>0</v>
      </c>
      <c r="Q23" s="255" t="n">
        <f aca="false">IF(OR(B23="",C23=""),0,IF(OR(M23="yok",M23=""),0,(VLOOKUP(C23,ÖLÇÜTLER!C:AE,17,0))))</f>
        <v>0</v>
      </c>
      <c r="R23" s="256"/>
      <c r="S23" s="260" t="n">
        <f aca="false">IF(OR(B23="",C23=""),0,IF(OR(R23="yok",R23=""),0,(IF(R23="VAR",(VLOOKUP(C23,Excel_BuiltIn_Criteria,16,0)),1))))</f>
        <v>0</v>
      </c>
      <c r="T23" s="260" t="n">
        <f aca="false">IF(OR(B23="",C23=""),0,IF(OR(R23="yok",R23=""),0,VLOOKUP(C23,Excel_BuiltIn_Criteria,15,0)))</f>
        <v>0</v>
      </c>
      <c r="U23" s="261" t="n">
        <f aca="false">IF(OR(B23="",C23=""),0,IF(OR(R23="yok",R23=""),0,VLOOKUP(C23,ÖLÇÜTLER!C:AE,14,0)))</f>
        <v>0</v>
      </c>
      <c r="V23" s="260" t="str">
        <f aca="false">IF(OR(B23="",C23=""),"",(VLOOKUP(C23,Excel_BuiltIn_Criteria,23,0)))</f>
        <v/>
      </c>
      <c r="W23" s="261" t="str">
        <f aca="false">IF(OR(B23="",C23=""),"",(VLOOKUP(C23,Excel_BuiltIn_Criteria,25,0)))</f>
        <v/>
      </c>
      <c r="X23" s="262" t="str">
        <f aca="false">IF(AND($E23=0,$H23=0,$D23&gt;0),2,IF(AND($E23=0,$H23&lt;&gt;"",$D23=0),1,IF(C23="","",IF(AND($D23&gt;0,$E23&gt;0,$I23=0),3,IF(C23="","",IF(AND($D23&gt;0,$E23=0,$I23=0),4,IF(AND($E23=0,$G23&gt;0,$H23&gt;$D23&gt;0),5)))))))</f>
        <v/>
      </c>
      <c r="Y23" s="233"/>
      <c r="Z23" s="263"/>
      <c r="AA23" s="263"/>
      <c r="AB23" s="264"/>
      <c r="AC23" s="265"/>
      <c r="AD23" s="233"/>
      <c r="AE23" s="263"/>
      <c r="AF23" s="263"/>
      <c r="AG23" s="264"/>
      <c r="AH23" s="265"/>
      <c r="AI23" s="233"/>
      <c r="AJ23" s="263"/>
      <c r="AK23" s="263"/>
      <c r="AL23" s="264"/>
      <c r="AM23" s="265"/>
      <c r="AN23" s="233"/>
      <c r="AO23" s="263"/>
      <c r="AP23" s="263"/>
      <c r="AQ23" s="264"/>
      <c r="AR23" s="265"/>
      <c r="AS23" s="233"/>
      <c r="AT23" s="263"/>
      <c r="AU23" s="263"/>
      <c r="AV23" s="264"/>
      <c r="AW23" s="265"/>
      <c r="AX23" s="233"/>
      <c r="AY23" s="263"/>
      <c r="AZ23" s="263"/>
      <c r="BA23" s="264"/>
      <c r="BB23" s="265"/>
      <c r="BC23" s="233"/>
      <c r="BD23" s="263"/>
      <c r="BE23" s="263"/>
      <c r="BF23" s="264"/>
      <c r="BG23" s="265"/>
      <c r="BH23" s="266" t="n">
        <f aca="false">IF(((Y23+AD23+AI23+AN23+AS23+AX23+BC23))&lt;=0,0,IF((Y23+AD23+AI23+AN23+AS23+AX23+BC23)&gt;0,(Y23+AD23+AI23+AN23+AS23+AX23+BC23),0))</f>
        <v>0</v>
      </c>
      <c r="BI23" s="267" t="n">
        <f aca="false">IF($C23="",0,(IF((VLOOKUP($C23,Excel_BuiltIn_Criteria,7,0))="HAYIR",0,(Z23+AE23+AJ23+AO23+AT23+AY23+BD23))))</f>
        <v>0</v>
      </c>
      <c r="BJ23" s="268" t="n">
        <f aca="false">IF(seminer="Seminer Dönemi",(Y23+AD23+AI23+AN23+AS23+AX23+BC23),(IF($J23&gt;0,(IF((Y23+AD23+AI23+AN23+AS23+AX23+BC23)&lt;=(IF(seminer="Seminer Dönemi",0,$H23)),0,(IF((Y23+AD23+AI23+AN23+AS23+AX23+BC23)&gt;($G23+$H23),$G23,((Y23+AD23+AI23+AN23+AS23+AX23+BC23))-(IF(seminer="Seminer Dönemi",0,$H23)))))),(IF($J23=0,(IF((Y23+AD23+AI23+AN23+AS23+AX23+BC23)&lt;=(IF(seminer="Seminer Dönemi",0,$H23)),0,(IF((Y23+AD23+AI23+AN23+AS23+AX23+BC23)&gt;($G23+$H23),$G23,((Y23+AD23+AI23+AN23+AS23+AX23+BC23))-(IF(seminer="Seminer Dönemi",0,$H23)))))),0)))))</f>
        <v>0</v>
      </c>
      <c r="BK23" s="269" t="n">
        <f aca="false">IF($C23="",0,(IF(IF((VLOOKUP($C23,Excel_BuiltIn_Criteria,12,0)="HAYIR"),0,(IF(seminer="Seminer Dönemi",0,(ROUNDDOWN(((BH23+(IF(AND(OR($F23="kulüp",$F23="sınıf",$F23="sınıf kulüp"),(Y23+AD23+AI23+AN23+AS23+AX23+BC23)&gt;0,seminer&lt;&gt;"Seminer Dönemi",$X23&gt;2),1,0)))/10),0)))))&gt;3,3,(IF($X23&lt;3,0,(IF(seminer="Seminer Dönemi",0,(ROUNDDOWN(((BH23+(IF(AND(OR($F23="kulüp",$F23="sınıf",$F23="sınıf kulüp"),(Y23+AD23+AI23+AN23+AS23+AX23+BC23)&gt;0,seminer&lt;&gt;"Seminer Dönemi",$X23&gt;2),1,0)))/10),0)))))))))</f>
        <v>0</v>
      </c>
      <c r="BL23" s="270" t="n">
        <f aca="false">IF($F23="",0,(IF((SUM(Y23+AD23+AI23+AN23+AS23+AX23+BC23))&gt;0,(IF(seminer="Seminer Dönemi",0,(IF(((VLOOKUP($C23,Excel_BuiltIn_Criteria,10,0))="EVET"),(VLOOKUP($C23,Excel_BuiltIn_Criteria,11,0)),0)))),0)))</f>
        <v>0</v>
      </c>
      <c r="BM23" s="271" t="n">
        <f aca="false">BI23+BJ23+BK23+BL23</f>
        <v>0</v>
      </c>
      <c r="BN23" s="272" t="n">
        <f aca="false">(AA23+AF23+AK23+AP23+AU23+AZ23+BE23)</f>
        <v>0</v>
      </c>
      <c r="BO23" s="273" t="n">
        <f aca="false">(AB23+AG23+AL23+AQ23+AV23+BA23+BF23)</f>
        <v>0</v>
      </c>
      <c r="BP23" s="274" t="n">
        <f aca="false">(AC23+AH23+AM23+AR23+AW23+BB23+BG23)</f>
        <v>0</v>
      </c>
      <c r="BQ23" s="275" t="n">
        <f aca="false">(BI23+BJ23+BK23+BL23+BN23+BO23+BP23)</f>
        <v>0</v>
      </c>
      <c r="BR23" s="233"/>
      <c r="BS23" s="263"/>
      <c r="BT23" s="263"/>
      <c r="BU23" s="264"/>
      <c r="BV23" s="265"/>
      <c r="BW23" s="233"/>
      <c r="BX23" s="263"/>
      <c r="BY23" s="263"/>
      <c r="BZ23" s="264"/>
      <c r="CA23" s="265"/>
      <c r="CB23" s="233"/>
      <c r="CC23" s="263"/>
      <c r="CD23" s="263"/>
      <c r="CE23" s="264"/>
      <c r="CF23" s="265"/>
      <c r="CG23" s="233"/>
      <c r="CH23" s="263"/>
      <c r="CI23" s="263"/>
      <c r="CJ23" s="264"/>
      <c r="CK23" s="265"/>
      <c r="CL23" s="233"/>
      <c r="CM23" s="263"/>
      <c r="CN23" s="263"/>
      <c r="CO23" s="264"/>
      <c r="CP23" s="265"/>
      <c r="CQ23" s="233"/>
      <c r="CR23" s="263"/>
      <c r="CS23" s="263"/>
      <c r="CT23" s="264"/>
      <c r="CU23" s="265"/>
      <c r="CV23" s="233"/>
      <c r="CW23" s="263"/>
      <c r="CX23" s="263"/>
      <c r="CY23" s="264"/>
      <c r="CZ23" s="265"/>
      <c r="DA23" s="266" t="n">
        <f aca="false">IF(((BR23+BW23+CB23+CG23+CL23+CQ23+CV23))&lt;=0,0,IF((BR23+BW23+CB23+CG23+CL23+CQ23+CV23)&gt;0,(BR23+BW23+CB23+CG23+CL23+CQ23+CV23),0))</f>
        <v>0</v>
      </c>
      <c r="DB23" s="267" t="n">
        <f aca="false">IF($C23="",0,(IF((VLOOKUP($C23,Excel_BuiltIn_Criteria,7,0))="HAYIR",0,(BS23+BX23+CC23+CH23+CM23+CR23+CW23))))</f>
        <v>0</v>
      </c>
      <c r="DC23" s="268" t="n">
        <f aca="false">IF(seminer2="Seminer Dönemi",(BR23+BW23+CB23+CG23+CL23+CQ23+CV23),(IF($J23&gt;0,(IF((BR23+BW23+CB23+CG23+CL23+CQ23+CV23)&lt;=(IF(seminer2="Seminer Dönemi",0,$H23)),0,(IF((BR23+BW23+CB23+CG23+CL23+CQ23+CV23)&gt;($G23+$H23),$G23,((BR23+BW23+CB23+CG23+CL23+CQ23+CV23))-(IF(seminer2="Seminer Dönemi",0,$H23)))))),(IF($J23=0,(IF((BR23+BW23+CB23+CG23+CL23+CQ23+CV23)&lt;=(IF(seminer2="Seminer Dönemi",0,$H23)),0,(IF((BR23+BW23+CB23+CG23+CL23+CQ23+CV23)&gt;($G23+$H23),$G23,((BR23+BW23+CB23+CG23+CL23+CQ23+CV23))-(IF(seminer2="Seminer Dönemi",0,$H23)))))),0)))))</f>
        <v>0</v>
      </c>
      <c r="DD23" s="269" t="n">
        <f aca="false">IF($C23="",0,(IF(IF((VLOOKUP($C23,Excel_BuiltIn_Criteria,12,0)="HAYIR"),0,(IF(seminer2="Seminer Dönemi",0,(ROUNDDOWN(((DA23+(IF(AND(OR($F23="kulüp",$F23="sınıf",$F23="sınıf kulüp"),(BR23+BW23+CB23+CG23+CL23+CQ23+CV23)&gt;0,seminer2&lt;&gt;"Seminer Dönemi",$X23&gt;2),1,0)))/10),0)))))&gt;3,3,(IF($X23&lt;3,0,(IF(seminer2="Seminer Dönemi",0,(ROUNDDOWN(((DA23+(IF(AND(OR($F23="kulüp",$F23="sınıf",$F23="sınıf kulüp"),(BR23+BW23+CB23+CG23+CL23+CQ23+CV23)&gt;0,seminer2&lt;&gt;"Seminer Dönemi",$X23&gt;2),1,0)))/10),0)))))))))</f>
        <v>0</v>
      </c>
      <c r="DE23" s="270" t="n">
        <f aca="false">IF($F23="",0,(IF((SUM(BR23+BW23+CB23+CG23+CL23+CQ23+CV23))&gt;0,(IF(seminer2="Seminer Dönemi",0,(IF(((VLOOKUP($C23,Excel_BuiltIn_Criteria,10,0))="EVET"),(VLOOKUP($C23,Excel_BuiltIn_Criteria,11,0)),0)))),0)))</f>
        <v>0</v>
      </c>
      <c r="DF23" s="271" t="n">
        <f aca="false">DB23+DC23+DD23+DE23</f>
        <v>0</v>
      </c>
      <c r="DG23" s="272" t="n">
        <f aca="false">(BT23+BY23+CD23+CI23+CN23+CS23+CX23)</f>
        <v>0</v>
      </c>
      <c r="DH23" s="273" t="n">
        <f aca="false">(BU23+BZ23+CE23+CJ23+CO23+CT23+CY23)</f>
        <v>0</v>
      </c>
      <c r="DI23" s="274" t="n">
        <f aca="false">(BV23+CA23+CF23+CK23+CP23+CU23+CZ23)</f>
        <v>0</v>
      </c>
      <c r="DJ23" s="275" t="n">
        <f aca="false">(DB23+DC23+DD23+DE23+DG23+DH23+DI23)</f>
        <v>0</v>
      </c>
      <c r="DK23" s="233"/>
      <c r="DL23" s="263"/>
      <c r="DM23" s="263"/>
      <c r="DN23" s="264"/>
      <c r="DO23" s="265"/>
      <c r="DP23" s="233"/>
      <c r="DQ23" s="263"/>
      <c r="DR23" s="263"/>
      <c r="DS23" s="264"/>
      <c r="DT23" s="265"/>
      <c r="DU23" s="233"/>
      <c r="DV23" s="263"/>
      <c r="DW23" s="263"/>
      <c r="DX23" s="264"/>
      <c r="DY23" s="265"/>
      <c r="DZ23" s="233"/>
      <c r="EA23" s="263"/>
      <c r="EB23" s="263"/>
      <c r="EC23" s="264"/>
      <c r="ED23" s="265"/>
      <c r="EE23" s="233"/>
      <c r="EF23" s="263"/>
      <c r="EG23" s="263"/>
      <c r="EH23" s="264"/>
      <c r="EI23" s="265"/>
      <c r="EJ23" s="233"/>
      <c r="EK23" s="263"/>
      <c r="EL23" s="263"/>
      <c r="EM23" s="264"/>
      <c r="EN23" s="265"/>
      <c r="EO23" s="233"/>
      <c r="EP23" s="263"/>
      <c r="EQ23" s="263"/>
      <c r="ER23" s="264"/>
      <c r="ES23" s="265"/>
      <c r="ET23" s="266" t="n">
        <f aca="false">IF(((DK23+DP23+DU23+DZ23+EE23+EJ23+EO23))&lt;=0,0,IF((DK23+DP23+DU23+DZ23+EE23+EJ23+EO23)&gt;0,(DK23+DP23+DU23+DZ23+EE23+EJ23+EO23),0))</f>
        <v>0</v>
      </c>
      <c r="EU23" s="267" t="n">
        <f aca="false">IF($C23="",0,(IF((VLOOKUP($C23,Excel_BuiltIn_Criteria,7,0))="HAYIR",0,(DL23+DQ23+DV23+EA23+EF23+EK23+EP23))))</f>
        <v>0</v>
      </c>
      <c r="EV23" s="268" t="n">
        <f aca="false">IF(seminer3="Seminer Dönemi",(DK23+DP23+DU23+DZ23+EE23+EJ23+EO23),(IF($J23&gt;0,(IF((DK23+DP23+DU23+DZ23+EE23+EJ23+EO23)&lt;=(IF(seminer3="Seminer Dönemi",0,$H23)),0,(IF((DK23+DP23+DU23+DZ23+EE23+EJ23+EO23)&gt;($G23+$H23),$G23,((DK23+DP23+DU23+DZ23+EE23+EJ23+EO23))-(IF(seminer3="Seminer Dönemi",0,$H23)))))),(IF($J23=0,(IF((DK23+DP23+DU23+DZ23+EE23+EJ23+EO23)&lt;=(IF(seminer3="Seminer Dönemi",0,$H23)),0,(IF((DK23+DP23+DU23+DZ23+EE23+EJ23+EO23)&gt;($G23+$H23),$G23,((DK23+DP23+DU23+DZ23+EE23+EJ23+EO23))-(IF(seminer3="Seminer Dönemi",0,$H23)))))),0)))))</f>
        <v>0</v>
      </c>
      <c r="EW23" s="269" t="n">
        <f aca="false">IF($C23="",0,(IF(IF((VLOOKUP($C23,Excel_BuiltIn_Criteria,12,0)="HAYIR"),0,(IF(seminer3="Seminer Dönemi",0,(ROUNDDOWN(((ET23+(IF(AND(OR($F23="kulüp",$F23="sınıf",$F23="sınıf kulüp"),(DK23+DP23+DU23+DZ23+EE23+EJ23+EO23)&gt;0,seminer3&lt;&gt;"Seminer Dönemi",$X23&gt;2),1,0)))/10),0)))))&gt;3,3,(IF($X23&lt;3,0,(IF(seminer3="Seminer Dönemi",0,(ROUNDDOWN(((ET23+(IF(AND(OR($F23="kulüp",$F23="sınıf",$F23="sınıf kulüp"),(DK23+DP23+DU23+DZ23+EE23+EJ23+EO23)&gt;0,seminer3&lt;&gt;"Seminer Dönemi",$X23&gt;2),1,0)))/10),0)))))))))</f>
        <v>0</v>
      </c>
      <c r="EX23" s="270" t="n">
        <f aca="false">IF($F23="",0,(IF((SUM(DK23+DP23+DU23+DZ23+EE23+EJ23+EO23))&gt;0,(IF(seminer3="Seminer Dönemi",0,(IF(((VLOOKUP($C23,Excel_BuiltIn_Criteria,10,0))="EVET"),(VLOOKUP($C23,Excel_BuiltIn_Criteria,11,0)),0)))),0)))</f>
        <v>0</v>
      </c>
      <c r="EY23" s="271" t="n">
        <f aca="false">EU23+EV23+EW23+EX23</f>
        <v>0</v>
      </c>
      <c r="EZ23" s="272" t="n">
        <f aca="false">(DM23+DR23+DW23+EB23+EG23+EL23+EQ23)</f>
        <v>0</v>
      </c>
      <c r="FA23" s="273" t="n">
        <f aca="false">(DN23+DS23+DX23+EC23+EH23+EM23+ER23)</f>
        <v>0</v>
      </c>
      <c r="FB23" s="274" t="n">
        <f aca="false">(DO23+DT23+DY23+ED23+EI23+EN23+ES23)</f>
        <v>0</v>
      </c>
      <c r="FC23" s="275" t="n">
        <f aca="false">(EU23+EV23+EW23+EX23+EZ23+FA23+FB23)</f>
        <v>0</v>
      </c>
      <c r="FD23" s="233"/>
      <c r="FE23" s="263"/>
      <c r="FF23" s="263"/>
      <c r="FG23" s="264"/>
      <c r="FH23" s="265"/>
      <c r="FI23" s="233"/>
      <c r="FJ23" s="263"/>
      <c r="FK23" s="263"/>
      <c r="FL23" s="264"/>
      <c r="FM23" s="265"/>
      <c r="FN23" s="233"/>
      <c r="FO23" s="263"/>
      <c r="FP23" s="263"/>
      <c r="FQ23" s="264"/>
      <c r="FR23" s="265"/>
      <c r="FS23" s="233"/>
      <c r="FT23" s="263"/>
      <c r="FU23" s="263"/>
      <c r="FV23" s="264"/>
      <c r="FW23" s="265"/>
      <c r="FX23" s="233"/>
      <c r="FY23" s="263"/>
      <c r="FZ23" s="263"/>
      <c r="GA23" s="264"/>
      <c r="GB23" s="265"/>
      <c r="GC23" s="233"/>
      <c r="GD23" s="263"/>
      <c r="GE23" s="263"/>
      <c r="GF23" s="264"/>
      <c r="GG23" s="265"/>
      <c r="GH23" s="233"/>
      <c r="GI23" s="263"/>
      <c r="GJ23" s="263"/>
      <c r="GK23" s="264"/>
      <c r="GL23" s="265"/>
      <c r="GM23" s="266" t="n">
        <f aca="false">IF(((FD23+FI23+FN23+FS23+FX23+GC23+GH23))&lt;=0,0,IF((FD23+FI23+FN23+FS23+FX23+GC23+GH23)&gt;0,(FD23+FI23+FN23+FS23+FX23+GC23+GH23),0))</f>
        <v>0</v>
      </c>
      <c r="GN23" s="267" t="n">
        <f aca="false">IF($C23="",0,(IF((VLOOKUP($C23,Excel_BuiltIn_Criteria,7,0))="HAYIR",0,(FE23+FJ23+FO23+FT23+FY23+GD23+GI23))))</f>
        <v>0</v>
      </c>
      <c r="GO23" s="268" t="n">
        <f aca="false">IF(seminer4="Seminer Dönemi",(FD23+FI23+FN23+FS23+FX23+GC23+GH23),(IF($J23&gt;0,(IF((FD23+FI23+FN23+FS23+FX23+GC23+GH23)&lt;=(IF(seminer4="Seminer Dönemi",0,$H23)),0,(IF((FD23+FI23+FN23+FS23+FX23+GC23+GH23)&gt;($G23+$H23),$G23,((FD23+FI23+FN23+FS23+FX23+GC23+GH23))-(IF(seminer4="Seminer Dönemi",0,$H23)))))),(IF($J23=0,(IF((FD23+FI23+FN23+FS23+FX23+GC23+GH23)&lt;=(IF(seminer4="Seminer Dönemi",0,$H23)),0,(IF((FD23+FI23+FN23+FS23+FX23+GC23+GH23)&gt;($G23+$H23),$G23,((FD23+FI23+FN23+FS23+FX23+GC23+GH23))-(IF(seminer4="Seminer Dönemi",0,$H23)))))),0)))))</f>
        <v>0</v>
      </c>
      <c r="GP23" s="269" t="n">
        <f aca="false">IF($C23="",0,(IF(IF((VLOOKUP($C23,Excel_BuiltIn_Criteria,12,0)="HAYIR"),0,(IF(seminer4="Seminer Dönemi",0,(ROUNDDOWN(((GM23+(IF(AND(OR($F23="kulüp",$F23="sınıf",$F23="sınıf kulüp"),(FD23+FI23+FN23+FS23+FX23+GC23+GH23)&gt;0,seminer4&lt;&gt;"Seminer Dönemi",$X23&gt;2),1,0)))/10),0)))))&gt;3,3,(IF($X23&lt;3,0,(IF(seminer4="Seminer Dönemi",0,(ROUNDDOWN(((GM23+(IF(AND(OR($F23="kulüp",$F23="sınıf",$F23="sınıf kulüp"),(FD23+FI23+FN23+FS23+FX23+GC23+GH23)&gt;0,seminer4&lt;&gt;"Seminer Dönemi",$X23&gt;2),1,0)))/10),0)))))))))</f>
        <v>0</v>
      </c>
      <c r="GQ23" s="270" t="n">
        <f aca="false">IF($F23="",0,(IF((SUM(FD23+FI23+FN23+FS23+FX23+GC23+GH23))&gt;0,(IF(seminer4="Seminer Dönemi",0,(IF(((VLOOKUP($C23,Excel_BuiltIn_Criteria,10,0))="EVET"),(VLOOKUP($C23,Excel_BuiltIn_Criteria,11,0)),0)))),0)))</f>
        <v>0</v>
      </c>
      <c r="GR23" s="271" t="n">
        <f aca="false">GN23+GO23+GP23+GQ23</f>
        <v>0</v>
      </c>
      <c r="GS23" s="272" t="n">
        <f aca="false">(FF23+FK23+FP23+FU23+FZ23+GE23+GJ23)</f>
        <v>0</v>
      </c>
      <c r="GT23" s="273" t="n">
        <f aca="false">(FG23+FL23+FQ23+FV23+GA23+GF23+GK23)</f>
        <v>0</v>
      </c>
      <c r="GU23" s="274" t="n">
        <f aca="false">(FH23+FM23+FR23+FW23+GB23+GG23+GL23)</f>
        <v>0</v>
      </c>
      <c r="GV23" s="275" t="n">
        <f aca="false">(GN23+GO23+GP23+GQ23+GS23+GT23+GU23)</f>
        <v>0</v>
      </c>
      <c r="GW23" s="233"/>
      <c r="GX23" s="263"/>
      <c r="GY23" s="263"/>
      <c r="GZ23" s="264"/>
      <c r="HA23" s="265"/>
      <c r="HB23" s="233"/>
      <c r="HC23" s="263"/>
      <c r="HD23" s="263"/>
      <c r="HE23" s="264"/>
      <c r="HF23" s="265"/>
      <c r="HG23" s="233"/>
      <c r="HH23" s="263"/>
      <c r="HI23" s="263"/>
      <c r="HJ23" s="264"/>
      <c r="HK23" s="265"/>
      <c r="HL23" s="233"/>
      <c r="HM23" s="263"/>
      <c r="HN23" s="263"/>
      <c r="HO23" s="264"/>
      <c r="HP23" s="265"/>
      <c r="HQ23" s="233"/>
      <c r="HR23" s="263"/>
      <c r="HS23" s="263"/>
      <c r="HT23" s="264"/>
      <c r="HU23" s="265"/>
      <c r="HV23" s="233"/>
      <c r="HW23" s="263"/>
      <c r="HX23" s="263"/>
      <c r="HY23" s="264"/>
      <c r="HZ23" s="265"/>
      <c r="IA23" s="233"/>
      <c r="IB23" s="263"/>
      <c r="IC23" s="263"/>
      <c r="ID23" s="264"/>
      <c r="IE23" s="265"/>
      <c r="IF23" s="266" t="n">
        <f aca="false">IF(((GW23+HB23+HG23+HL23+HQ23+HV23+IA23))&lt;=0,0,IF((GW23+HB23+HG23+HL23+HQ23+HV23+IA23)&gt;0,(GW23+HB23+HG23+HL23+HQ23+HV23+IA23),0))</f>
        <v>0</v>
      </c>
      <c r="IG23" s="267" t="n">
        <f aca="false">IF($C23="",0,(IF((VLOOKUP($C23,Excel_BuiltIn_Criteria,7,0))="HAYIR",0,(GX23+HC23+HH23+HM23+HR23+HW23+IB23))))</f>
        <v>0</v>
      </c>
      <c r="IH23" s="268" t="n">
        <f aca="false">IF(seminer5="Seminer Dönemi",(GW23+HB23+HG23+HL23+HQ23+HV23+IA23),(IF($J23&gt;0,(IF((GW23+HB23+HG23+HL23+HQ23+HV23+IA23)&lt;=(IF(seminer5="Seminer Dönemi",0,$H23)),0,(IF((GW23+HB23+HG23+HL23+HQ23+HV23+IA23)&gt;($G23+$H23),$G23,((GW23+HB23+HG23+HL23+HQ23+HV23+IA23))-(IF(seminer5="Seminer Dönemi",0,$H23)))))),(IF($J23=0,(IF((GW23+HB23+HG23+HL23+HQ23+HV23+IA23)&lt;=(IF(seminer5="Seminer Dönemi",0,$H23)),0,(IF((GW23+HB23+HG23+HL23+HQ23+HV23+IA23)&gt;($G23+$H23),$G23,((GW23+HB23+HG23+HL23+HQ23+HV23+IA23))-(IF(seminer5="Seminer Dönemi",0,$H23)))))),0)))))</f>
        <v>0</v>
      </c>
      <c r="II23" s="269" t="n">
        <f aca="false">IF($C23="",0,(IF(IF((VLOOKUP($C23,Excel_BuiltIn_Criteria,12,0)="HAYIR"),0,(IF(seminer5="Seminer Dönemi",0,(ROUNDDOWN(((IF23+(IF(AND(OR($F23="kulüp",$F23="sınıf",$F23="sınıf kulüp"),(GW23+HB23+HG23+HL23+HQ23+HV23+IA23)&gt;0,seminer5&lt;&gt;"Seminer Dönemi",$X23&gt;2),1,0)))/10),0)))))&gt;3,3,(IF($X23&lt;3,0,(IF(seminer5="Seminer Dönemi",0,(ROUNDDOWN(((IF23+(IF(AND(OR($F23="kulüp",$F23="sınıf",$F23="sınıf kulüp"),(GW23+HB23+HG23+HL23+HQ23+HV23+IA23)&gt;0,seminer5&lt;&gt;"Seminer Dönemi",$X23&gt;2),1,0)))/10),0)))))))))</f>
        <v>0</v>
      </c>
      <c r="IJ23" s="270" t="n">
        <f aca="false">IF($F23="",0,(IF((SUM(GW23+HB23+HG23+HL23+HQ23+HV23+IA23))&gt;0,(IF(seminer5="Seminer Dönemi",0,(IF(((VLOOKUP($C23,Excel_BuiltIn_Criteria,10,0))="EVET"),(VLOOKUP($C23,Excel_BuiltIn_Criteria,11,0)),0)))),0)))</f>
        <v>0</v>
      </c>
      <c r="IK23" s="271" t="n">
        <f aca="false">IG23+IH23+II23+IJ23</f>
        <v>0</v>
      </c>
      <c r="IL23" s="272" t="n">
        <f aca="false">(GY23+HD23+HI23+HN23+HS23+HX23+IC23)</f>
        <v>0</v>
      </c>
      <c r="IM23" s="273" t="n">
        <f aca="false">(GZ23+HE23+HJ23+HO23+HT23+HY23+ID23)</f>
        <v>0</v>
      </c>
      <c r="IN23" s="274" t="n">
        <f aca="false">(HA23+HF23+HK23+HP23+HU23+HZ23+IE23)</f>
        <v>0</v>
      </c>
      <c r="IO23" s="275" t="n">
        <f aca="false">(IG23+IH23+II23+IJ23+IL23+IM23+IN23)</f>
        <v>0</v>
      </c>
      <c r="IP23" s="276" t="n">
        <f aca="false">BM23+DF23+EY23+GR23+IK23</f>
        <v>0</v>
      </c>
      <c r="IQ23" s="277" t="n">
        <f aca="false">BN23+DG23+EZ23+GS23+IL23</f>
        <v>0</v>
      </c>
      <c r="IR23" s="277" t="n">
        <f aca="false">BO23+DH23+FA23+GT23+IM23</f>
        <v>0</v>
      </c>
      <c r="IS23" s="278" t="n">
        <f aca="false">BP23+DI23+FB23+GU23+IN23</f>
        <v>0</v>
      </c>
      <c r="IT23" s="279"/>
      <c r="IU23" s="280"/>
      <c r="IV23" s="281" t="n">
        <f aca="false">(IP23+IQ23+IR23+IS23+IT23)-(IU23)</f>
        <v>0</v>
      </c>
    </row>
    <row r="24" s="282" customFormat="true" ht="9" hidden="false" customHeight="true" outlineLevel="0" collapsed="false">
      <c r="A24" s="246" t="str">
        <f aca="false">IF(B24&lt;&gt;"",SUBTOTAL(9,$A$287:A302),"")</f>
        <v/>
      </c>
      <c r="B24" s="247"/>
      <c r="C24" s="248"/>
      <c r="D24" s="249" t="n">
        <f aca="false">IF(OR(B24="",C24=""),0,(VLOOKUP(C24,Excel_BuiltIn_Criteria,27,0)))</f>
        <v>0</v>
      </c>
      <c r="E24" s="250" t="n">
        <f aca="false">IF(OR(B24="",C24=""),0,(VLOOKUP(C24,Excel_BuiltIn_Criteria,11,0)))</f>
        <v>0</v>
      </c>
      <c r="F24" s="251"/>
      <c r="G24" s="252" t="str">
        <f aca="false">IF(OR(B24="",C24=""),"",(VLOOKUP(C24,Excel_BuiltIn_Criteria,5,0)))</f>
        <v/>
      </c>
      <c r="H24" s="253" t="str">
        <f aca="false">IF(OR(B24="",C24=""),"",(VLOOKUP(C24,Excel_BuiltIn_Criteria,3,0)))</f>
        <v/>
      </c>
      <c r="I24" s="254" t="str">
        <f aca="false">IF(OR(B24="",C24=""),"",(VLOOKUP(C24,Excel_BuiltIn_Criteria,8,0)))</f>
        <v/>
      </c>
      <c r="J24" s="255" t="n">
        <f aca="false">IF(OR(B24="",C24=""),0,(VLOOKUP(C24,Excel_BuiltIn_Criteria,9,0)))</f>
        <v>0</v>
      </c>
      <c r="K24" s="256"/>
      <c r="L24" s="255" t="n">
        <f aca="false">IF(OR(B24="",C24=""),0,(IF(OR(K24="yok",K24=""),0,(VLOOKUP(C24,Excel_BuiltIn_Criteria,29,0)))))</f>
        <v>0</v>
      </c>
      <c r="M24" s="257"/>
      <c r="N24" s="258" t="n">
        <f aca="false">IF(OR(B24="",C24=""),0,IF(OR(M24="yok",M24=""),0,(VLOOKUP(C24,Excel_BuiltIn_Criteria,18,0))))</f>
        <v>0</v>
      </c>
      <c r="O24" s="258" t="n">
        <f aca="false">IF(OR(B24="",C24=""),0,IF(OR(M24="yok",M24=""),0,(VLOOKUP(C24,Excel_BuiltIn_Criteria,21,0))))</f>
        <v>0</v>
      </c>
      <c r="P24" s="259" t="n">
        <f aca="false">IF(OR(B24="",C24=""),0,IF(OR(M24="yok",M24=""),0,(VLOOKUP(C24,Excel_BuiltIn_Criteria,19,0))))</f>
        <v>0</v>
      </c>
      <c r="Q24" s="255" t="n">
        <f aca="false">IF(OR(B24="",C24=""),0,IF(OR(M24="yok",M24=""),0,(VLOOKUP(C24,ÖLÇÜTLER!C:AE,17,0))))</f>
        <v>0</v>
      </c>
      <c r="R24" s="256"/>
      <c r="S24" s="260" t="n">
        <f aca="false">IF(OR(B24="",C24=""),0,IF(OR(R24="yok",R24=""),0,(IF(R24="VAR",(VLOOKUP(C24,Excel_BuiltIn_Criteria,16,0)),1))))</f>
        <v>0</v>
      </c>
      <c r="T24" s="260" t="n">
        <f aca="false">IF(OR(B24="",C24=""),0,IF(OR(R24="yok",R24=""),0,VLOOKUP(C24,Excel_BuiltIn_Criteria,15,0)))</f>
        <v>0</v>
      </c>
      <c r="U24" s="261" t="n">
        <f aca="false">IF(OR(B24="",C24=""),0,IF(OR(R24="yok",R24=""),0,VLOOKUP(C24,ÖLÇÜTLER!C:AE,14,0)))</f>
        <v>0</v>
      </c>
      <c r="V24" s="260" t="str">
        <f aca="false">IF(OR(B24="",C24=""),"",(VLOOKUP(C24,Excel_BuiltIn_Criteria,23,0)))</f>
        <v/>
      </c>
      <c r="W24" s="261" t="str">
        <f aca="false">IF(OR(B24="",C24=""),"",(VLOOKUP(C24,Excel_BuiltIn_Criteria,25,0)))</f>
        <v/>
      </c>
      <c r="X24" s="262" t="str">
        <f aca="false">IF(AND($E24=0,$H24=0,$D24&gt;0),2,IF(AND($E24=0,$H24&lt;&gt;"",$D24=0),1,IF(C24="","",IF(AND($D24&gt;0,$E24&gt;0,$I24=0),3,IF(C24="","",IF(AND($D24&gt;0,$E24=0,$I24=0),4,IF(AND($E24=0,$G24&gt;0,$H24&gt;$D24&gt;0),5)))))))</f>
        <v/>
      </c>
      <c r="Y24" s="233"/>
      <c r="Z24" s="263"/>
      <c r="AA24" s="263"/>
      <c r="AB24" s="264"/>
      <c r="AC24" s="265"/>
      <c r="AD24" s="233"/>
      <c r="AE24" s="263"/>
      <c r="AF24" s="263"/>
      <c r="AG24" s="264"/>
      <c r="AH24" s="265"/>
      <c r="AI24" s="233"/>
      <c r="AJ24" s="263"/>
      <c r="AK24" s="263"/>
      <c r="AL24" s="264"/>
      <c r="AM24" s="265"/>
      <c r="AN24" s="233"/>
      <c r="AO24" s="263"/>
      <c r="AP24" s="263"/>
      <c r="AQ24" s="264"/>
      <c r="AR24" s="265"/>
      <c r="AS24" s="233"/>
      <c r="AT24" s="263"/>
      <c r="AU24" s="263"/>
      <c r="AV24" s="264"/>
      <c r="AW24" s="265"/>
      <c r="AX24" s="233"/>
      <c r="AY24" s="263"/>
      <c r="AZ24" s="263"/>
      <c r="BA24" s="264"/>
      <c r="BB24" s="265"/>
      <c r="BC24" s="233"/>
      <c r="BD24" s="263"/>
      <c r="BE24" s="263"/>
      <c r="BF24" s="264"/>
      <c r="BG24" s="265"/>
      <c r="BH24" s="266" t="n">
        <f aca="false">IF(((Y24+AD24+AI24+AN24+AS24+AX24+BC24))&lt;=0,0,IF((Y24+AD24+AI24+AN24+AS24+AX24+BC24)&gt;0,(Y24+AD24+AI24+AN24+AS24+AX24+BC24),0))</f>
        <v>0</v>
      </c>
      <c r="BI24" s="267" t="n">
        <f aca="false">IF($C24="",0,(IF((VLOOKUP($C24,Excel_BuiltIn_Criteria,7,0))="HAYIR",0,(Z24+AE24+AJ24+AO24+AT24+AY24+BD24))))</f>
        <v>0</v>
      </c>
      <c r="BJ24" s="268" t="n">
        <f aca="false">IF(seminer="Seminer Dönemi",(Y24+AD24+AI24+AN24+AS24+AX24+BC24),(IF($J24&gt;0,(IF((Y24+AD24+AI24+AN24+AS24+AX24+BC24)&lt;=(IF(seminer="Seminer Dönemi",0,$H24)),0,(IF((Y24+AD24+AI24+AN24+AS24+AX24+BC24)&gt;($G24+$H24),$G24,((Y24+AD24+AI24+AN24+AS24+AX24+BC24))-(IF(seminer="Seminer Dönemi",0,$H24)))))),(IF($J24=0,(IF((Y24+AD24+AI24+AN24+AS24+AX24+BC24)&lt;=(IF(seminer="Seminer Dönemi",0,$H24)),0,(IF((Y24+AD24+AI24+AN24+AS24+AX24+BC24)&gt;($G24+$H24),$G24,((Y24+AD24+AI24+AN24+AS24+AX24+BC24))-(IF(seminer="Seminer Dönemi",0,$H24)))))),0)))))</f>
        <v>0</v>
      </c>
      <c r="BK24" s="269" t="n">
        <f aca="false">IF($C24="",0,(IF(IF((VLOOKUP($C24,Excel_BuiltIn_Criteria,12,0)="HAYIR"),0,(IF(seminer="Seminer Dönemi",0,(ROUNDDOWN(((BH24+(IF(AND(OR($F24="kulüp",$F24="sınıf",$F24="sınıf kulüp"),(Y24+AD24+AI24+AN24+AS24+AX24+BC24)&gt;0,seminer&lt;&gt;"Seminer Dönemi",$X24&gt;2),1,0)))/10),0)))))&gt;3,3,(IF($X24&lt;3,0,(IF(seminer="Seminer Dönemi",0,(ROUNDDOWN(((BH24+(IF(AND(OR($F24="kulüp",$F24="sınıf",$F24="sınıf kulüp"),(Y24+AD24+AI24+AN24+AS24+AX24+BC24)&gt;0,seminer&lt;&gt;"Seminer Dönemi",$X24&gt;2),1,0)))/10),0)))))))))</f>
        <v>0</v>
      </c>
      <c r="BL24" s="270" t="n">
        <f aca="false">IF($F24="",0,(IF((SUM(Y24+AD24+AI24+AN24+AS24+AX24+BC24))&gt;0,(IF(seminer="Seminer Dönemi",0,(IF(((VLOOKUP($C24,Excel_BuiltIn_Criteria,10,0))="EVET"),(VLOOKUP($C24,Excel_BuiltIn_Criteria,11,0)),0)))),0)))</f>
        <v>0</v>
      </c>
      <c r="BM24" s="271" t="n">
        <f aca="false">BI24+BJ24+BK24+BL24</f>
        <v>0</v>
      </c>
      <c r="BN24" s="272" t="n">
        <f aca="false">(AA24+AF24+AK24+AP24+AU24+AZ24+BE24)</f>
        <v>0</v>
      </c>
      <c r="BO24" s="273" t="n">
        <f aca="false">(AB24+AG24+AL24+AQ24+AV24+BA24+BF24)</f>
        <v>0</v>
      </c>
      <c r="BP24" s="274" t="n">
        <f aca="false">(AC24+AH24+AM24+AR24+AW24+BB24+BG24)</f>
        <v>0</v>
      </c>
      <c r="BQ24" s="275" t="n">
        <f aca="false">(BI24+BJ24+BK24+BL24+BN24+BO24+BP24)</f>
        <v>0</v>
      </c>
      <c r="BR24" s="233"/>
      <c r="BS24" s="263"/>
      <c r="BT24" s="263"/>
      <c r="BU24" s="264"/>
      <c r="BV24" s="265"/>
      <c r="BW24" s="233"/>
      <c r="BX24" s="263"/>
      <c r="BY24" s="263"/>
      <c r="BZ24" s="264"/>
      <c r="CA24" s="265"/>
      <c r="CB24" s="233"/>
      <c r="CC24" s="263"/>
      <c r="CD24" s="263"/>
      <c r="CE24" s="264"/>
      <c r="CF24" s="265"/>
      <c r="CG24" s="233"/>
      <c r="CH24" s="263"/>
      <c r="CI24" s="263"/>
      <c r="CJ24" s="264"/>
      <c r="CK24" s="265"/>
      <c r="CL24" s="233"/>
      <c r="CM24" s="263"/>
      <c r="CN24" s="263"/>
      <c r="CO24" s="264"/>
      <c r="CP24" s="265"/>
      <c r="CQ24" s="233"/>
      <c r="CR24" s="263"/>
      <c r="CS24" s="263"/>
      <c r="CT24" s="264"/>
      <c r="CU24" s="265"/>
      <c r="CV24" s="233"/>
      <c r="CW24" s="263"/>
      <c r="CX24" s="263"/>
      <c r="CY24" s="264"/>
      <c r="CZ24" s="265"/>
      <c r="DA24" s="266" t="n">
        <f aca="false">IF(((BR24+BW24+CB24+CG24+CL24+CQ24+CV24))&lt;=0,0,IF((BR24+BW24+CB24+CG24+CL24+CQ24+CV24)&gt;0,(BR24+BW24+CB24+CG24+CL24+CQ24+CV24),0))</f>
        <v>0</v>
      </c>
      <c r="DB24" s="267" t="n">
        <f aca="false">IF($C24="",0,(IF((VLOOKUP($C24,Excel_BuiltIn_Criteria,7,0))="HAYIR",0,(BS24+BX24+CC24+CH24+CM24+CR24+CW24))))</f>
        <v>0</v>
      </c>
      <c r="DC24" s="268" t="n">
        <f aca="false">IF(seminer2="Seminer Dönemi",(BR24+BW24+CB24+CG24+CL24+CQ24+CV24),(IF($J24&gt;0,(IF((BR24+BW24+CB24+CG24+CL24+CQ24+CV24)&lt;=(IF(seminer2="Seminer Dönemi",0,$H24)),0,(IF((BR24+BW24+CB24+CG24+CL24+CQ24+CV24)&gt;($G24+$H24),$G24,((BR24+BW24+CB24+CG24+CL24+CQ24+CV24))-(IF(seminer2="Seminer Dönemi",0,$H24)))))),(IF($J24=0,(IF((BR24+BW24+CB24+CG24+CL24+CQ24+CV24)&lt;=(IF(seminer2="Seminer Dönemi",0,$H24)),0,(IF((BR24+BW24+CB24+CG24+CL24+CQ24+CV24)&gt;($G24+$H24),$G24,((BR24+BW24+CB24+CG24+CL24+CQ24+CV24))-(IF(seminer2="Seminer Dönemi",0,$H24)))))),0)))))</f>
        <v>0</v>
      </c>
      <c r="DD24" s="269" t="n">
        <f aca="false">IF($C24="",0,(IF(IF((VLOOKUP($C24,Excel_BuiltIn_Criteria,12,0)="HAYIR"),0,(IF(seminer2="Seminer Dönemi",0,(ROUNDDOWN(((DA24+(IF(AND(OR($F24="kulüp",$F24="sınıf",$F24="sınıf kulüp"),(BR24+BW24+CB24+CG24+CL24+CQ24+CV24)&gt;0,seminer2&lt;&gt;"Seminer Dönemi",$X24&gt;2),1,0)))/10),0)))))&gt;3,3,(IF($X24&lt;3,0,(IF(seminer2="Seminer Dönemi",0,(ROUNDDOWN(((DA24+(IF(AND(OR($F24="kulüp",$F24="sınıf",$F24="sınıf kulüp"),(BR24+BW24+CB24+CG24+CL24+CQ24+CV24)&gt;0,seminer2&lt;&gt;"Seminer Dönemi",$X24&gt;2),1,0)))/10),0)))))))))</f>
        <v>0</v>
      </c>
      <c r="DE24" s="270" t="n">
        <f aca="false">IF($F24="",0,(IF((SUM(BR24+BW24+CB24+CG24+CL24+CQ24+CV24))&gt;0,(IF(seminer2="Seminer Dönemi",0,(IF(((VLOOKUP($C24,Excel_BuiltIn_Criteria,10,0))="EVET"),(VLOOKUP($C24,Excel_BuiltIn_Criteria,11,0)),0)))),0)))</f>
        <v>0</v>
      </c>
      <c r="DF24" s="271" t="n">
        <f aca="false">DB24+DC24+DD24+DE24</f>
        <v>0</v>
      </c>
      <c r="DG24" s="272" t="n">
        <f aca="false">(BT24+BY24+CD24+CI24+CN24+CS24+CX24)</f>
        <v>0</v>
      </c>
      <c r="DH24" s="273" t="n">
        <f aca="false">(BU24+BZ24+CE24+CJ24+CO24+CT24+CY24)</f>
        <v>0</v>
      </c>
      <c r="DI24" s="274" t="n">
        <f aca="false">(BV24+CA24+CF24+CK24+CP24+CU24+CZ24)</f>
        <v>0</v>
      </c>
      <c r="DJ24" s="275" t="n">
        <f aca="false">(DB24+DC24+DD24+DE24+DG24+DH24+DI24)</f>
        <v>0</v>
      </c>
      <c r="DK24" s="233"/>
      <c r="DL24" s="263"/>
      <c r="DM24" s="263"/>
      <c r="DN24" s="264"/>
      <c r="DO24" s="265"/>
      <c r="DP24" s="233"/>
      <c r="DQ24" s="263"/>
      <c r="DR24" s="263"/>
      <c r="DS24" s="264"/>
      <c r="DT24" s="265"/>
      <c r="DU24" s="233"/>
      <c r="DV24" s="263"/>
      <c r="DW24" s="263"/>
      <c r="DX24" s="264"/>
      <c r="DY24" s="265"/>
      <c r="DZ24" s="233"/>
      <c r="EA24" s="263"/>
      <c r="EB24" s="263"/>
      <c r="EC24" s="264"/>
      <c r="ED24" s="265"/>
      <c r="EE24" s="233"/>
      <c r="EF24" s="263"/>
      <c r="EG24" s="263"/>
      <c r="EH24" s="264"/>
      <c r="EI24" s="265"/>
      <c r="EJ24" s="233"/>
      <c r="EK24" s="263"/>
      <c r="EL24" s="263"/>
      <c r="EM24" s="264"/>
      <c r="EN24" s="265"/>
      <c r="EO24" s="233"/>
      <c r="EP24" s="263"/>
      <c r="EQ24" s="263"/>
      <c r="ER24" s="264"/>
      <c r="ES24" s="265"/>
      <c r="ET24" s="266" t="n">
        <f aca="false">IF(((DK24+DP24+DU24+DZ24+EE24+EJ24+EO24))&lt;=0,0,IF((DK24+DP24+DU24+DZ24+EE24+EJ24+EO24)&gt;0,(DK24+DP24+DU24+DZ24+EE24+EJ24+EO24),0))</f>
        <v>0</v>
      </c>
      <c r="EU24" s="267" t="n">
        <f aca="false">IF($C24="",0,(IF((VLOOKUP($C24,Excel_BuiltIn_Criteria,7,0))="HAYIR",0,(DL24+DQ24+DV24+EA24+EF24+EK24+EP24))))</f>
        <v>0</v>
      </c>
      <c r="EV24" s="268" t="n">
        <f aca="false">IF(seminer3="Seminer Dönemi",(DK24+DP24+DU24+DZ24+EE24+EJ24+EO24),(IF($J24&gt;0,(IF((DK24+DP24+DU24+DZ24+EE24+EJ24+EO24)&lt;=(IF(seminer3="Seminer Dönemi",0,$H24)),0,(IF((DK24+DP24+DU24+DZ24+EE24+EJ24+EO24)&gt;($G24+$H24),$G24,((DK24+DP24+DU24+DZ24+EE24+EJ24+EO24))-(IF(seminer3="Seminer Dönemi",0,$H24)))))),(IF($J24=0,(IF((DK24+DP24+DU24+DZ24+EE24+EJ24+EO24)&lt;=(IF(seminer3="Seminer Dönemi",0,$H24)),0,(IF((DK24+DP24+DU24+DZ24+EE24+EJ24+EO24)&gt;($G24+$H24),$G24,((DK24+DP24+DU24+DZ24+EE24+EJ24+EO24))-(IF(seminer3="Seminer Dönemi",0,$H24)))))),0)))))</f>
        <v>0</v>
      </c>
      <c r="EW24" s="269" t="n">
        <f aca="false">IF($C24="",0,(IF(IF((VLOOKUP($C24,Excel_BuiltIn_Criteria,12,0)="HAYIR"),0,(IF(seminer3="Seminer Dönemi",0,(ROUNDDOWN(((ET24+(IF(AND(OR($F24="kulüp",$F24="sınıf",$F24="sınıf kulüp"),(DK24+DP24+DU24+DZ24+EE24+EJ24+EO24)&gt;0,seminer3&lt;&gt;"Seminer Dönemi",$X24&gt;2),1,0)))/10),0)))))&gt;3,3,(IF($X24&lt;3,0,(IF(seminer3="Seminer Dönemi",0,(ROUNDDOWN(((ET24+(IF(AND(OR($F24="kulüp",$F24="sınıf",$F24="sınıf kulüp"),(DK24+DP24+DU24+DZ24+EE24+EJ24+EO24)&gt;0,seminer3&lt;&gt;"Seminer Dönemi",$X24&gt;2),1,0)))/10),0)))))))))</f>
        <v>0</v>
      </c>
      <c r="EX24" s="270" t="n">
        <f aca="false">IF($F24="",0,(IF((SUM(DK24+DP24+DU24+DZ24+EE24+EJ24+EO24))&gt;0,(IF(seminer3="Seminer Dönemi",0,(IF(((VLOOKUP($C24,Excel_BuiltIn_Criteria,10,0))="EVET"),(VLOOKUP($C24,Excel_BuiltIn_Criteria,11,0)),0)))),0)))</f>
        <v>0</v>
      </c>
      <c r="EY24" s="271" t="n">
        <f aca="false">EU24+EV24+EW24+EX24</f>
        <v>0</v>
      </c>
      <c r="EZ24" s="272" t="n">
        <f aca="false">(DM24+DR24+DW24+EB24+EG24+EL24+EQ24)</f>
        <v>0</v>
      </c>
      <c r="FA24" s="273" t="n">
        <f aca="false">(DN24+DS24+DX24+EC24+EH24+EM24+ER24)</f>
        <v>0</v>
      </c>
      <c r="FB24" s="274" t="n">
        <f aca="false">(DO24+DT24+DY24+ED24+EI24+EN24+ES24)</f>
        <v>0</v>
      </c>
      <c r="FC24" s="275" t="n">
        <f aca="false">(EU24+EV24+EW24+EX24+EZ24+FA24+FB24)</f>
        <v>0</v>
      </c>
      <c r="FD24" s="233"/>
      <c r="FE24" s="263"/>
      <c r="FF24" s="263"/>
      <c r="FG24" s="264"/>
      <c r="FH24" s="265"/>
      <c r="FI24" s="233"/>
      <c r="FJ24" s="263"/>
      <c r="FK24" s="263"/>
      <c r="FL24" s="264"/>
      <c r="FM24" s="265"/>
      <c r="FN24" s="233"/>
      <c r="FO24" s="263"/>
      <c r="FP24" s="263"/>
      <c r="FQ24" s="264"/>
      <c r="FR24" s="265"/>
      <c r="FS24" s="233"/>
      <c r="FT24" s="263"/>
      <c r="FU24" s="263"/>
      <c r="FV24" s="264"/>
      <c r="FW24" s="265"/>
      <c r="FX24" s="233"/>
      <c r="FY24" s="263"/>
      <c r="FZ24" s="263"/>
      <c r="GA24" s="264"/>
      <c r="GB24" s="265"/>
      <c r="GC24" s="233"/>
      <c r="GD24" s="263"/>
      <c r="GE24" s="263"/>
      <c r="GF24" s="264"/>
      <c r="GG24" s="265"/>
      <c r="GH24" s="233"/>
      <c r="GI24" s="263"/>
      <c r="GJ24" s="263"/>
      <c r="GK24" s="264"/>
      <c r="GL24" s="265"/>
      <c r="GM24" s="266" t="n">
        <f aca="false">IF(((FD24+FI24+FN24+FS24+FX24+GC24+GH24))&lt;=0,0,IF((FD24+FI24+FN24+FS24+FX24+GC24+GH24)&gt;0,(FD24+FI24+FN24+FS24+FX24+GC24+GH24),0))</f>
        <v>0</v>
      </c>
      <c r="GN24" s="267" t="n">
        <f aca="false">IF($C24="",0,(IF((VLOOKUP($C24,Excel_BuiltIn_Criteria,7,0))="HAYIR",0,(FE24+FJ24+FO24+FT24+FY24+GD24+GI24))))</f>
        <v>0</v>
      </c>
      <c r="GO24" s="268" t="n">
        <f aca="false">IF(seminer4="Seminer Dönemi",(FD24+FI24+FN24+FS24+FX24+GC24+GH24),(IF($J24&gt;0,(IF((FD24+FI24+FN24+FS24+FX24+GC24+GH24)&lt;=(IF(seminer4="Seminer Dönemi",0,$H24)),0,(IF((FD24+FI24+FN24+FS24+FX24+GC24+GH24)&gt;($G24+$H24),$G24,((FD24+FI24+FN24+FS24+FX24+GC24+GH24))-(IF(seminer4="Seminer Dönemi",0,$H24)))))),(IF($J24=0,(IF((FD24+FI24+FN24+FS24+FX24+GC24+GH24)&lt;=(IF(seminer4="Seminer Dönemi",0,$H24)),0,(IF((FD24+FI24+FN24+FS24+FX24+GC24+GH24)&gt;($G24+$H24),$G24,((FD24+FI24+FN24+FS24+FX24+GC24+GH24))-(IF(seminer4="Seminer Dönemi",0,$H24)))))),0)))))</f>
        <v>0</v>
      </c>
      <c r="GP24" s="269" t="n">
        <f aca="false">IF($C24="",0,(IF(IF((VLOOKUP($C24,Excel_BuiltIn_Criteria,12,0)="HAYIR"),0,(IF(seminer4="Seminer Dönemi",0,(ROUNDDOWN(((GM24+(IF(AND(OR($F24="kulüp",$F24="sınıf",$F24="sınıf kulüp"),(FD24+FI24+FN24+FS24+FX24+GC24+GH24)&gt;0,seminer4&lt;&gt;"Seminer Dönemi",$X24&gt;2),1,0)))/10),0)))))&gt;3,3,(IF($X24&lt;3,0,(IF(seminer4="Seminer Dönemi",0,(ROUNDDOWN(((GM24+(IF(AND(OR($F24="kulüp",$F24="sınıf",$F24="sınıf kulüp"),(FD24+FI24+FN24+FS24+FX24+GC24+GH24)&gt;0,seminer4&lt;&gt;"Seminer Dönemi",$X24&gt;2),1,0)))/10),0)))))))))</f>
        <v>0</v>
      </c>
      <c r="GQ24" s="270" t="n">
        <f aca="false">IF($F24="",0,(IF((SUM(FD24+FI24+FN24+FS24+FX24+GC24+GH24))&gt;0,(IF(seminer4="Seminer Dönemi",0,(IF(((VLOOKUP($C24,Excel_BuiltIn_Criteria,10,0))="EVET"),(VLOOKUP($C24,Excel_BuiltIn_Criteria,11,0)),0)))),0)))</f>
        <v>0</v>
      </c>
      <c r="GR24" s="271" t="n">
        <f aca="false">GN24+GO24+GP24+GQ24</f>
        <v>0</v>
      </c>
      <c r="GS24" s="272" t="n">
        <f aca="false">(FF24+FK24+FP24+FU24+FZ24+GE24+GJ24)</f>
        <v>0</v>
      </c>
      <c r="GT24" s="273" t="n">
        <f aca="false">(FG24+FL24+FQ24+FV24+GA24+GF24+GK24)</f>
        <v>0</v>
      </c>
      <c r="GU24" s="274" t="n">
        <f aca="false">(FH24+FM24+FR24+FW24+GB24+GG24+GL24)</f>
        <v>0</v>
      </c>
      <c r="GV24" s="275" t="n">
        <f aca="false">(GN24+GO24+GP24+GQ24+GS24+GT24+GU24)</f>
        <v>0</v>
      </c>
      <c r="GW24" s="233"/>
      <c r="GX24" s="263"/>
      <c r="GY24" s="263"/>
      <c r="GZ24" s="264"/>
      <c r="HA24" s="265"/>
      <c r="HB24" s="233"/>
      <c r="HC24" s="263"/>
      <c r="HD24" s="263"/>
      <c r="HE24" s="264"/>
      <c r="HF24" s="265"/>
      <c r="HG24" s="233"/>
      <c r="HH24" s="263"/>
      <c r="HI24" s="263"/>
      <c r="HJ24" s="264"/>
      <c r="HK24" s="265"/>
      <c r="HL24" s="233"/>
      <c r="HM24" s="263"/>
      <c r="HN24" s="263"/>
      <c r="HO24" s="264"/>
      <c r="HP24" s="265"/>
      <c r="HQ24" s="233"/>
      <c r="HR24" s="263"/>
      <c r="HS24" s="263"/>
      <c r="HT24" s="264"/>
      <c r="HU24" s="265"/>
      <c r="HV24" s="233"/>
      <c r="HW24" s="263"/>
      <c r="HX24" s="263"/>
      <c r="HY24" s="264"/>
      <c r="HZ24" s="265"/>
      <c r="IA24" s="233"/>
      <c r="IB24" s="263"/>
      <c r="IC24" s="263"/>
      <c r="ID24" s="264"/>
      <c r="IE24" s="265"/>
      <c r="IF24" s="266" t="n">
        <f aca="false">IF(((GW24+HB24+HG24+HL24+HQ24+HV24+IA24))&lt;=0,0,IF((GW24+HB24+HG24+HL24+HQ24+HV24+IA24)&gt;0,(GW24+HB24+HG24+HL24+HQ24+HV24+IA24),0))</f>
        <v>0</v>
      </c>
      <c r="IG24" s="267" t="n">
        <f aca="false">IF($C24="",0,(IF((VLOOKUP($C24,Excel_BuiltIn_Criteria,7,0))="HAYIR",0,(GX24+HC24+HH24+HM24+HR24+HW24+IB24))))</f>
        <v>0</v>
      </c>
      <c r="IH24" s="268" t="n">
        <f aca="false">IF(seminer5="Seminer Dönemi",(GW24+HB24+HG24+HL24+HQ24+HV24+IA24),(IF($J24&gt;0,(IF((GW24+HB24+HG24+HL24+HQ24+HV24+IA24)&lt;=(IF(seminer5="Seminer Dönemi",0,$H24)),0,(IF((GW24+HB24+HG24+HL24+HQ24+HV24+IA24)&gt;($G24+$H24),$G24,((GW24+HB24+HG24+HL24+HQ24+HV24+IA24))-(IF(seminer5="Seminer Dönemi",0,$H24)))))),(IF($J24=0,(IF((GW24+HB24+HG24+HL24+HQ24+HV24+IA24)&lt;=(IF(seminer5="Seminer Dönemi",0,$H24)),0,(IF((GW24+HB24+HG24+HL24+HQ24+HV24+IA24)&gt;($G24+$H24),$G24,((GW24+HB24+HG24+HL24+HQ24+HV24+IA24))-(IF(seminer5="Seminer Dönemi",0,$H24)))))),0)))))</f>
        <v>0</v>
      </c>
      <c r="II24" s="269" t="n">
        <f aca="false">IF($C24="",0,(IF(IF((VLOOKUP($C24,Excel_BuiltIn_Criteria,12,0)="HAYIR"),0,(IF(seminer5="Seminer Dönemi",0,(ROUNDDOWN(((IF24+(IF(AND(OR($F24="kulüp",$F24="sınıf",$F24="sınıf kulüp"),(GW24+HB24+HG24+HL24+HQ24+HV24+IA24)&gt;0,seminer5&lt;&gt;"Seminer Dönemi",$X24&gt;2),1,0)))/10),0)))))&gt;3,3,(IF($X24&lt;3,0,(IF(seminer5="Seminer Dönemi",0,(ROUNDDOWN(((IF24+(IF(AND(OR($F24="kulüp",$F24="sınıf",$F24="sınıf kulüp"),(GW24+HB24+HG24+HL24+HQ24+HV24+IA24)&gt;0,seminer5&lt;&gt;"Seminer Dönemi",$X24&gt;2),1,0)))/10),0)))))))))</f>
        <v>0</v>
      </c>
      <c r="IJ24" s="270" t="n">
        <f aca="false">IF($F24="",0,(IF((SUM(GW24+HB24+HG24+HL24+HQ24+HV24+IA24))&gt;0,(IF(seminer5="Seminer Dönemi",0,(IF(((VLOOKUP($C24,Excel_BuiltIn_Criteria,10,0))="EVET"),(VLOOKUP($C24,Excel_BuiltIn_Criteria,11,0)),0)))),0)))</f>
        <v>0</v>
      </c>
      <c r="IK24" s="271" t="n">
        <f aca="false">IG24+IH24+II24+IJ24</f>
        <v>0</v>
      </c>
      <c r="IL24" s="272" t="n">
        <f aca="false">(GY24+HD24+HI24+HN24+HS24+HX24+IC24)</f>
        <v>0</v>
      </c>
      <c r="IM24" s="273" t="n">
        <f aca="false">(GZ24+HE24+HJ24+HO24+HT24+HY24+ID24)</f>
        <v>0</v>
      </c>
      <c r="IN24" s="274" t="n">
        <f aca="false">(HA24+HF24+HK24+HP24+HU24+HZ24+IE24)</f>
        <v>0</v>
      </c>
      <c r="IO24" s="275" t="n">
        <f aca="false">(IG24+IH24+II24+IJ24+IL24+IM24+IN24)</f>
        <v>0</v>
      </c>
      <c r="IP24" s="276" t="n">
        <f aca="false">BM24+DF24+EY24+GR24+IK24</f>
        <v>0</v>
      </c>
      <c r="IQ24" s="277" t="n">
        <f aca="false">BN24+DG24+EZ24+GS24+IL24</f>
        <v>0</v>
      </c>
      <c r="IR24" s="277" t="n">
        <f aca="false">BO24+DH24+FA24+GT24+IM24</f>
        <v>0</v>
      </c>
      <c r="IS24" s="278" t="n">
        <f aca="false">BP24+DI24+FB24+GU24+IN24</f>
        <v>0</v>
      </c>
      <c r="IT24" s="279"/>
      <c r="IU24" s="280"/>
      <c r="IV24" s="281" t="n">
        <f aca="false">(IP24+IQ24+IR24+IS24+IT24)-(IU24)</f>
        <v>0</v>
      </c>
    </row>
    <row r="25" s="282" customFormat="true" ht="9" hidden="false" customHeight="true" outlineLevel="0" collapsed="false">
      <c r="A25" s="246" t="str">
        <f aca="false">IF(B25&lt;&gt;"",SUBTOTAL(9,$A$287:A303),"")</f>
        <v/>
      </c>
      <c r="B25" s="247"/>
      <c r="C25" s="248"/>
      <c r="D25" s="249" t="n">
        <f aca="false">IF(OR(B25="",C25=""),0,(VLOOKUP(C25,Excel_BuiltIn_Criteria,27,0)))</f>
        <v>0</v>
      </c>
      <c r="E25" s="250" t="n">
        <f aca="false">IF(OR(B25="",C25=""),0,(VLOOKUP(C25,Excel_BuiltIn_Criteria,11,0)))</f>
        <v>0</v>
      </c>
      <c r="F25" s="251"/>
      <c r="G25" s="252" t="str">
        <f aca="false">IF(OR(B25="",C25=""),"",(VLOOKUP(C25,Excel_BuiltIn_Criteria,5,0)))</f>
        <v/>
      </c>
      <c r="H25" s="253" t="str">
        <f aca="false">IF(OR(B25="",C25=""),"",(VLOOKUP(C25,Excel_BuiltIn_Criteria,3,0)))</f>
        <v/>
      </c>
      <c r="I25" s="254" t="str">
        <f aca="false">IF(OR(B25="",C25=""),"",(VLOOKUP(C25,Excel_BuiltIn_Criteria,8,0)))</f>
        <v/>
      </c>
      <c r="J25" s="255" t="n">
        <f aca="false">IF(OR(B25="",C25=""),0,(VLOOKUP(C25,Excel_BuiltIn_Criteria,9,0)))</f>
        <v>0</v>
      </c>
      <c r="K25" s="256"/>
      <c r="L25" s="255" t="n">
        <f aca="false">IF(OR(B25="",C25=""),0,(IF(OR(K25="yok",K25=""),0,(VLOOKUP(C25,Excel_BuiltIn_Criteria,29,0)))))</f>
        <v>0</v>
      </c>
      <c r="M25" s="257"/>
      <c r="N25" s="258" t="n">
        <f aca="false">IF(OR(B25="",C25=""),0,IF(OR(M25="yok",M25=""),0,(VLOOKUP(C25,Excel_BuiltIn_Criteria,18,0))))</f>
        <v>0</v>
      </c>
      <c r="O25" s="258" t="n">
        <f aca="false">IF(OR(B25="",C25=""),0,IF(OR(M25="yok",M25=""),0,(VLOOKUP(C25,Excel_BuiltIn_Criteria,21,0))))</f>
        <v>0</v>
      </c>
      <c r="P25" s="259" t="n">
        <f aca="false">IF(OR(B25="",C25=""),0,IF(OR(M25="yok",M25=""),0,(VLOOKUP(C25,Excel_BuiltIn_Criteria,19,0))))</f>
        <v>0</v>
      </c>
      <c r="Q25" s="255" t="n">
        <f aca="false">IF(OR(B25="",C25=""),0,IF(OR(M25="yok",M25=""),0,(VLOOKUP(C25,ÖLÇÜTLER!C:AE,17,0))))</f>
        <v>0</v>
      </c>
      <c r="R25" s="256"/>
      <c r="S25" s="260" t="n">
        <f aca="false">IF(OR(B25="",C25=""),0,IF(OR(R25="yok",R25=""),0,(IF(R25="VAR",(VLOOKUP(C25,Excel_BuiltIn_Criteria,16,0)),1))))</f>
        <v>0</v>
      </c>
      <c r="T25" s="260" t="n">
        <f aca="false">IF(OR(B25="",C25=""),0,IF(OR(R25="yok",R25=""),0,VLOOKUP(C25,Excel_BuiltIn_Criteria,15,0)))</f>
        <v>0</v>
      </c>
      <c r="U25" s="261" t="n">
        <f aca="false">IF(OR(B25="",C25=""),0,IF(OR(R25="yok",R25=""),0,VLOOKUP(C25,ÖLÇÜTLER!C:AE,14,0)))</f>
        <v>0</v>
      </c>
      <c r="V25" s="260" t="str">
        <f aca="false">IF(OR(B25="",C25=""),"",(VLOOKUP(C25,Excel_BuiltIn_Criteria,23,0)))</f>
        <v/>
      </c>
      <c r="W25" s="261" t="str">
        <f aca="false">IF(OR(B25="",C25=""),"",(VLOOKUP(C25,Excel_BuiltIn_Criteria,25,0)))</f>
        <v/>
      </c>
      <c r="X25" s="262" t="str">
        <f aca="false">IF(AND($E25=0,$H25=0,$D25&gt;0),2,IF(AND($E25=0,$H25&lt;&gt;"",$D25=0),1,IF(C25="","",IF(AND($D25&gt;0,$E25&gt;0,$I25=0),3,IF(C25="","",IF(AND($D25&gt;0,$E25=0,$I25=0),4,IF(AND($E25=0,$G25&gt;0,$H25&gt;$D25&gt;0),5)))))))</f>
        <v/>
      </c>
      <c r="Y25" s="233"/>
      <c r="Z25" s="263"/>
      <c r="AA25" s="263"/>
      <c r="AB25" s="264"/>
      <c r="AC25" s="265"/>
      <c r="AD25" s="233"/>
      <c r="AE25" s="263"/>
      <c r="AF25" s="263"/>
      <c r="AG25" s="264"/>
      <c r="AH25" s="265"/>
      <c r="AI25" s="233"/>
      <c r="AJ25" s="263"/>
      <c r="AK25" s="263"/>
      <c r="AL25" s="264"/>
      <c r="AM25" s="265"/>
      <c r="AN25" s="233"/>
      <c r="AO25" s="263"/>
      <c r="AP25" s="263"/>
      <c r="AQ25" s="264"/>
      <c r="AR25" s="265"/>
      <c r="AS25" s="233"/>
      <c r="AT25" s="263"/>
      <c r="AU25" s="263"/>
      <c r="AV25" s="264"/>
      <c r="AW25" s="265"/>
      <c r="AX25" s="233"/>
      <c r="AY25" s="263"/>
      <c r="AZ25" s="263"/>
      <c r="BA25" s="264"/>
      <c r="BB25" s="265"/>
      <c r="BC25" s="233"/>
      <c r="BD25" s="263"/>
      <c r="BE25" s="263"/>
      <c r="BF25" s="264"/>
      <c r="BG25" s="265"/>
      <c r="BH25" s="266" t="n">
        <f aca="false">IF(((Y25+AD25+AI25+AN25+AS25+AX25+BC25))&lt;=0,0,IF((Y25+AD25+AI25+AN25+AS25+AX25+BC25)&gt;0,(Y25+AD25+AI25+AN25+AS25+AX25+BC25),0))</f>
        <v>0</v>
      </c>
      <c r="BI25" s="267" t="n">
        <f aca="false">IF($C25="",0,(IF((VLOOKUP($C25,Excel_BuiltIn_Criteria,7,0))="HAYIR",0,(Z25+AE25+AJ25+AO25+AT25+AY25+BD25))))</f>
        <v>0</v>
      </c>
      <c r="BJ25" s="268" t="n">
        <f aca="false">IF(seminer="Seminer Dönemi",(Y25+AD25+AI25+AN25+AS25+AX25+BC25),(IF($J25&gt;0,(IF((Y25+AD25+AI25+AN25+AS25+AX25+BC25)&lt;=(IF(seminer="Seminer Dönemi",0,$H25)),0,(IF((Y25+AD25+AI25+AN25+AS25+AX25+BC25)&gt;($G25+$H25),$G25,((Y25+AD25+AI25+AN25+AS25+AX25+BC25))-(IF(seminer="Seminer Dönemi",0,$H25)))))),(IF($J25=0,(IF((Y25+AD25+AI25+AN25+AS25+AX25+BC25)&lt;=(IF(seminer="Seminer Dönemi",0,$H25)),0,(IF((Y25+AD25+AI25+AN25+AS25+AX25+BC25)&gt;($G25+$H25),$G25,((Y25+AD25+AI25+AN25+AS25+AX25+BC25))-(IF(seminer="Seminer Dönemi",0,$H25)))))),0)))))</f>
        <v>0</v>
      </c>
      <c r="BK25" s="269" t="n">
        <f aca="false">IF($C25="",0,(IF(IF((VLOOKUP($C25,Excel_BuiltIn_Criteria,12,0)="HAYIR"),0,(IF(seminer="Seminer Dönemi",0,(ROUNDDOWN(((BH25+(IF(AND(OR($F25="kulüp",$F25="sınıf",$F25="sınıf kulüp"),(Y25+AD25+AI25+AN25+AS25+AX25+BC25)&gt;0,seminer&lt;&gt;"Seminer Dönemi",$X25&gt;2),1,0)))/10),0)))))&gt;3,3,(IF($X25&lt;3,0,(IF(seminer="Seminer Dönemi",0,(ROUNDDOWN(((BH25+(IF(AND(OR($F25="kulüp",$F25="sınıf",$F25="sınıf kulüp"),(Y25+AD25+AI25+AN25+AS25+AX25+BC25)&gt;0,seminer&lt;&gt;"Seminer Dönemi",$X25&gt;2),1,0)))/10),0)))))))))</f>
        <v>0</v>
      </c>
      <c r="BL25" s="270" t="n">
        <f aca="false">IF($F25="",0,(IF((SUM(Y25+AD25+AI25+AN25+AS25+AX25+BC25))&gt;0,(IF(seminer="Seminer Dönemi",0,(IF(((VLOOKUP($C25,Excel_BuiltIn_Criteria,10,0))="EVET"),(VLOOKUP($C25,Excel_BuiltIn_Criteria,11,0)),0)))),0)))</f>
        <v>0</v>
      </c>
      <c r="BM25" s="271" t="n">
        <f aca="false">BI25+BJ25+BK25+BL25</f>
        <v>0</v>
      </c>
      <c r="BN25" s="272" t="n">
        <f aca="false">(AA25+AF25+AK25+AP25+AU25+AZ25+BE25)</f>
        <v>0</v>
      </c>
      <c r="BO25" s="273" t="n">
        <f aca="false">(AB25+AG25+AL25+AQ25+AV25+BA25+BF25)</f>
        <v>0</v>
      </c>
      <c r="BP25" s="274" t="n">
        <f aca="false">(AC25+AH25+AM25+AR25+AW25+BB25+BG25)</f>
        <v>0</v>
      </c>
      <c r="BQ25" s="275" t="n">
        <f aca="false">(BI25+BJ25+BK25+BL25+BN25+BO25+BP25)</f>
        <v>0</v>
      </c>
      <c r="BR25" s="233"/>
      <c r="BS25" s="263"/>
      <c r="BT25" s="263"/>
      <c r="BU25" s="264"/>
      <c r="BV25" s="265"/>
      <c r="BW25" s="233"/>
      <c r="BX25" s="263"/>
      <c r="BY25" s="263"/>
      <c r="BZ25" s="264"/>
      <c r="CA25" s="265"/>
      <c r="CB25" s="233"/>
      <c r="CC25" s="263"/>
      <c r="CD25" s="263"/>
      <c r="CE25" s="264"/>
      <c r="CF25" s="265"/>
      <c r="CG25" s="233"/>
      <c r="CH25" s="263"/>
      <c r="CI25" s="263"/>
      <c r="CJ25" s="264"/>
      <c r="CK25" s="265"/>
      <c r="CL25" s="233"/>
      <c r="CM25" s="263"/>
      <c r="CN25" s="263"/>
      <c r="CO25" s="264"/>
      <c r="CP25" s="265"/>
      <c r="CQ25" s="233"/>
      <c r="CR25" s="263"/>
      <c r="CS25" s="263"/>
      <c r="CT25" s="264"/>
      <c r="CU25" s="265"/>
      <c r="CV25" s="233"/>
      <c r="CW25" s="263"/>
      <c r="CX25" s="263"/>
      <c r="CY25" s="264"/>
      <c r="CZ25" s="265"/>
      <c r="DA25" s="266" t="n">
        <f aca="false">IF(((BR25+BW25+CB25+CG25+CL25+CQ25+CV25))&lt;=0,0,IF((BR25+BW25+CB25+CG25+CL25+CQ25+CV25)&gt;0,(BR25+BW25+CB25+CG25+CL25+CQ25+CV25),0))</f>
        <v>0</v>
      </c>
      <c r="DB25" s="267" t="n">
        <f aca="false">IF($C25="",0,(IF((VLOOKUP($C25,Excel_BuiltIn_Criteria,7,0))="HAYIR",0,(BS25+BX25+CC25+CH25+CM25+CR25+CW25))))</f>
        <v>0</v>
      </c>
      <c r="DC25" s="268" t="n">
        <f aca="false">IF(seminer2="Seminer Dönemi",(BR25+BW25+CB25+CG25+CL25+CQ25+CV25),(IF($J25&gt;0,(IF((BR25+BW25+CB25+CG25+CL25+CQ25+CV25)&lt;=(IF(seminer2="Seminer Dönemi",0,$H25)),0,(IF((BR25+BW25+CB25+CG25+CL25+CQ25+CV25)&gt;($G25+$H25),$G25,((BR25+BW25+CB25+CG25+CL25+CQ25+CV25))-(IF(seminer2="Seminer Dönemi",0,$H25)))))),(IF($J25=0,(IF((BR25+BW25+CB25+CG25+CL25+CQ25+CV25)&lt;=(IF(seminer2="Seminer Dönemi",0,$H25)),0,(IF((BR25+BW25+CB25+CG25+CL25+CQ25+CV25)&gt;($G25+$H25),$G25,((BR25+BW25+CB25+CG25+CL25+CQ25+CV25))-(IF(seminer2="Seminer Dönemi",0,$H25)))))),0)))))</f>
        <v>0</v>
      </c>
      <c r="DD25" s="269" t="n">
        <f aca="false">IF($C25="",0,(IF(IF((VLOOKUP($C25,Excel_BuiltIn_Criteria,12,0)="HAYIR"),0,(IF(seminer2="Seminer Dönemi",0,(ROUNDDOWN(((DA25+(IF(AND(OR($F25="kulüp",$F25="sınıf",$F25="sınıf kulüp"),(BR25+BW25+CB25+CG25+CL25+CQ25+CV25)&gt;0,seminer2&lt;&gt;"Seminer Dönemi",$X25&gt;2),1,0)))/10),0)))))&gt;3,3,(IF($X25&lt;3,0,(IF(seminer2="Seminer Dönemi",0,(ROUNDDOWN(((DA25+(IF(AND(OR($F25="kulüp",$F25="sınıf",$F25="sınıf kulüp"),(BR25+BW25+CB25+CG25+CL25+CQ25+CV25)&gt;0,seminer2&lt;&gt;"Seminer Dönemi",$X25&gt;2),1,0)))/10),0)))))))))</f>
        <v>0</v>
      </c>
      <c r="DE25" s="270" t="n">
        <f aca="false">IF($F25="",0,(IF((SUM(BR25+BW25+CB25+CG25+CL25+CQ25+CV25))&gt;0,(IF(seminer2="Seminer Dönemi",0,(IF(((VLOOKUP($C25,Excel_BuiltIn_Criteria,10,0))="EVET"),(VLOOKUP($C25,Excel_BuiltIn_Criteria,11,0)),0)))),0)))</f>
        <v>0</v>
      </c>
      <c r="DF25" s="271" t="n">
        <f aca="false">DB25+DC25+DD25+DE25</f>
        <v>0</v>
      </c>
      <c r="DG25" s="272" t="n">
        <f aca="false">(BT25+BY25+CD25+CI25+CN25+CS25+CX25)</f>
        <v>0</v>
      </c>
      <c r="DH25" s="273" t="n">
        <f aca="false">(BU25+BZ25+CE25+CJ25+CO25+CT25+CY25)</f>
        <v>0</v>
      </c>
      <c r="DI25" s="274" t="n">
        <f aca="false">(BV25+CA25+CF25+CK25+CP25+CU25+CZ25)</f>
        <v>0</v>
      </c>
      <c r="DJ25" s="275" t="n">
        <f aca="false">(DB25+DC25+DD25+DE25+DG25+DH25+DI25)</f>
        <v>0</v>
      </c>
      <c r="DK25" s="233"/>
      <c r="DL25" s="263"/>
      <c r="DM25" s="263"/>
      <c r="DN25" s="264"/>
      <c r="DO25" s="265"/>
      <c r="DP25" s="233"/>
      <c r="DQ25" s="263"/>
      <c r="DR25" s="263"/>
      <c r="DS25" s="264"/>
      <c r="DT25" s="265"/>
      <c r="DU25" s="233"/>
      <c r="DV25" s="263"/>
      <c r="DW25" s="263"/>
      <c r="DX25" s="264"/>
      <c r="DY25" s="265"/>
      <c r="DZ25" s="233"/>
      <c r="EA25" s="263"/>
      <c r="EB25" s="263"/>
      <c r="EC25" s="264"/>
      <c r="ED25" s="265"/>
      <c r="EE25" s="233"/>
      <c r="EF25" s="263"/>
      <c r="EG25" s="263"/>
      <c r="EH25" s="264"/>
      <c r="EI25" s="265"/>
      <c r="EJ25" s="233"/>
      <c r="EK25" s="263"/>
      <c r="EL25" s="263"/>
      <c r="EM25" s="264"/>
      <c r="EN25" s="265"/>
      <c r="EO25" s="233"/>
      <c r="EP25" s="263"/>
      <c r="EQ25" s="263"/>
      <c r="ER25" s="264"/>
      <c r="ES25" s="265"/>
      <c r="ET25" s="266" t="n">
        <f aca="false">IF(((DK25+DP25+DU25+DZ25+EE25+EJ25+EO25))&lt;=0,0,IF((DK25+DP25+DU25+DZ25+EE25+EJ25+EO25)&gt;0,(DK25+DP25+DU25+DZ25+EE25+EJ25+EO25),0))</f>
        <v>0</v>
      </c>
      <c r="EU25" s="267" t="n">
        <f aca="false">IF($C25="",0,(IF((VLOOKUP($C25,Excel_BuiltIn_Criteria,7,0))="HAYIR",0,(DL25+DQ25+DV25+EA25+EF25+EK25+EP25))))</f>
        <v>0</v>
      </c>
      <c r="EV25" s="268" t="n">
        <f aca="false">IF(seminer3="Seminer Dönemi",(DK25+DP25+DU25+DZ25+EE25+EJ25+EO25),(IF($J25&gt;0,(IF((DK25+DP25+DU25+DZ25+EE25+EJ25+EO25)&lt;=(IF(seminer3="Seminer Dönemi",0,$H25)),0,(IF((DK25+DP25+DU25+DZ25+EE25+EJ25+EO25)&gt;($G25+$H25),$G25,((DK25+DP25+DU25+DZ25+EE25+EJ25+EO25))-(IF(seminer3="Seminer Dönemi",0,$H25)))))),(IF($J25=0,(IF((DK25+DP25+DU25+DZ25+EE25+EJ25+EO25)&lt;=(IF(seminer3="Seminer Dönemi",0,$H25)),0,(IF((DK25+DP25+DU25+DZ25+EE25+EJ25+EO25)&gt;($G25+$H25),$G25,((DK25+DP25+DU25+DZ25+EE25+EJ25+EO25))-(IF(seminer3="Seminer Dönemi",0,$H25)))))),0)))))</f>
        <v>0</v>
      </c>
      <c r="EW25" s="269" t="n">
        <f aca="false">IF($C25="",0,(IF(IF((VLOOKUP($C25,Excel_BuiltIn_Criteria,12,0)="HAYIR"),0,(IF(seminer3="Seminer Dönemi",0,(ROUNDDOWN(((ET25+(IF(AND(OR($F25="kulüp",$F25="sınıf",$F25="sınıf kulüp"),(DK25+DP25+DU25+DZ25+EE25+EJ25+EO25)&gt;0,seminer3&lt;&gt;"Seminer Dönemi",$X25&gt;2),1,0)))/10),0)))))&gt;3,3,(IF($X25&lt;3,0,(IF(seminer3="Seminer Dönemi",0,(ROUNDDOWN(((ET25+(IF(AND(OR($F25="kulüp",$F25="sınıf",$F25="sınıf kulüp"),(DK25+DP25+DU25+DZ25+EE25+EJ25+EO25)&gt;0,seminer3&lt;&gt;"Seminer Dönemi",$X25&gt;2),1,0)))/10),0)))))))))</f>
        <v>0</v>
      </c>
      <c r="EX25" s="270" t="n">
        <f aca="false">IF($F25="",0,(IF((SUM(DK25+DP25+DU25+DZ25+EE25+EJ25+EO25))&gt;0,(IF(seminer3="Seminer Dönemi",0,(IF(((VLOOKUP($C25,Excel_BuiltIn_Criteria,10,0))="EVET"),(VLOOKUP($C25,Excel_BuiltIn_Criteria,11,0)),0)))),0)))</f>
        <v>0</v>
      </c>
      <c r="EY25" s="271" t="n">
        <f aca="false">EU25+EV25+EW25+EX25</f>
        <v>0</v>
      </c>
      <c r="EZ25" s="272" t="n">
        <f aca="false">(DM25+DR25+DW25+EB25+EG25+EL25+EQ25)</f>
        <v>0</v>
      </c>
      <c r="FA25" s="273" t="n">
        <f aca="false">(DN25+DS25+DX25+EC25+EH25+EM25+ER25)</f>
        <v>0</v>
      </c>
      <c r="FB25" s="274" t="n">
        <f aca="false">(DO25+DT25+DY25+ED25+EI25+EN25+ES25)</f>
        <v>0</v>
      </c>
      <c r="FC25" s="275" t="n">
        <f aca="false">(EU25+EV25+EW25+EX25+EZ25+FA25+FB25)</f>
        <v>0</v>
      </c>
      <c r="FD25" s="233"/>
      <c r="FE25" s="263"/>
      <c r="FF25" s="263"/>
      <c r="FG25" s="264"/>
      <c r="FH25" s="265"/>
      <c r="FI25" s="233"/>
      <c r="FJ25" s="263"/>
      <c r="FK25" s="263"/>
      <c r="FL25" s="264"/>
      <c r="FM25" s="265"/>
      <c r="FN25" s="233"/>
      <c r="FO25" s="263"/>
      <c r="FP25" s="263"/>
      <c r="FQ25" s="264"/>
      <c r="FR25" s="265"/>
      <c r="FS25" s="233"/>
      <c r="FT25" s="263"/>
      <c r="FU25" s="263"/>
      <c r="FV25" s="264"/>
      <c r="FW25" s="265"/>
      <c r="FX25" s="233"/>
      <c r="FY25" s="263"/>
      <c r="FZ25" s="263"/>
      <c r="GA25" s="264"/>
      <c r="GB25" s="265"/>
      <c r="GC25" s="233"/>
      <c r="GD25" s="263"/>
      <c r="GE25" s="263"/>
      <c r="GF25" s="264"/>
      <c r="GG25" s="265"/>
      <c r="GH25" s="233"/>
      <c r="GI25" s="263"/>
      <c r="GJ25" s="263"/>
      <c r="GK25" s="264"/>
      <c r="GL25" s="265"/>
      <c r="GM25" s="266" t="n">
        <f aca="false">IF(((FD25+FI25+FN25+FS25+FX25+GC25+GH25))&lt;=0,0,IF((FD25+FI25+FN25+FS25+FX25+GC25+GH25)&gt;0,(FD25+FI25+FN25+FS25+FX25+GC25+GH25),0))</f>
        <v>0</v>
      </c>
      <c r="GN25" s="267" t="n">
        <f aca="false">IF($C25="",0,(IF((VLOOKUP($C25,Excel_BuiltIn_Criteria,7,0))="HAYIR",0,(FE25+FJ25+FO25+FT25+FY25+GD25+GI25))))</f>
        <v>0</v>
      </c>
      <c r="GO25" s="268" t="n">
        <f aca="false">IF(seminer4="Seminer Dönemi",(FD25+FI25+FN25+FS25+FX25+GC25+GH25),(IF($J25&gt;0,(IF((FD25+FI25+FN25+FS25+FX25+GC25+GH25)&lt;=(IF(seminer4="Seminer Dönemi",0,$H25)),0,(IF((FD25+FI25+FN25+FS25+FX25+GC25+GH25)&gt;($G25+$H25),$G25,((FD25+FI25+FN25+FS25+FX25+GC25+GH25))-(IF(seminer4="Seminer Dönemi",0,$H25)))))),(IF($J25=0,(IF((FD25+FI25+FN25+FS25+FX25+GC25+GH25)&lt;=(IF(seminer4="Seminer Dönemi",0,$H25)),0,(IF((FD25+FI25+FN25+FS25+FX25+GC25+GH25)&gt;($G25+$H25),$G25,((FD25+FI25+FN25+FS25+FX25+GC25+GH25))-(IF(seminer4="Seminer Dönemi",0,$H25)))))),0)))))</f>
        <v>0</v>
      </c>
      <c r="GP25" s="269" t="n">
        <f aca="false">IF($C25="",0,(IF(IF((VLOOKUP($C25,Excel_BuiltIn_Criteria,12,0)="HAYIR"),0,(IF(seminer4="Seminer Dönemi",0,(ROUNDDOWN(((GM25+(IF(AND(OR($F25="kulüp",$F25="sınıf",$F25="sınıf kulüp"),(FD25+FI25+FN25+FS25+FX25+GC25+GH25)&gt;0,seminer4&lt;&gt;"Seminer Dönemi",$X25&gt;2),1,0)))/10),0)))))&gt;3,3,(IF($X25&lt;3,0,(IF(seminer4="Seminer Dönemi",0,(ROUNDDOWN(((GM25+(IF(AND(OR($F25="kulüp",$F25="sınıf",$F25="sınıf kulüp"),(FD25+FI25+FN25+FS25+FX25+GC25+GH25)&gt;0,seminer4&lt;&gt;"Seminer Dönemi",$X25&gt;2),1,0)))/10),0)))))))))</f>
        <v>0</v>
      </c>
      <c r="GQ25" s="270" t="n">
        <f aca="false">IF($F25="",0,(IF((SUM(FD25+FI25+FN25+FS25+FX25+GC25+GH25))&gt;0,(IF(seminer4="Seminer Dönemi",0,(IF(((VLOOKUP($C25,Excel_BuiltIn_Criteria,10,0))="EVET"),(VLOOKUP($C25,Excel_BuiltIn_Criteria,11,0)),0)))),0)))</f>
        <v>0</v>
      </c>
      <c r="GR25" s="271" t="n">
        <f aca="false">GN25+GO25+GP25+GQ25</f>
        <v>0</v>
      </c>
      <c r="GS25" s="272" t="n">
        <f aca="false">(FF25+FK25+FP25+FU25+FZ25+GE25+GJ25)</f>
        <v>0</v>
      </c>
      <c r="GT25" s="273" t="n">
        <f aca="false">(FG25+FL25+FQ25+FV25+GA25+GF25+GK25)</f>
        <v>0</v>
      </c>
      <c r="GU25" s="274" t="n">
        <f aca="false">(FH25+FM25+FR25+FW25+GB25+GG25+GL25)</f>
        <v>0</v>
      </c>
      <c r="GV25" s="275" t="n">
        <f aca="false">(GN25+GO25+GP25+GQ25+GS25+GT25+GU25)</f>
        <v>0</v>
      </c>
      <c r="GW25" s="233"/>
      <c r="GX25" s="263"/>
      <c r="GY25" s="263"/>
      <c r="GZ25" s="264"/>
      <c r="HA25" s="265"/>
      <c r="HB25" s="233"/>
      <c r="HC25" s="263"/>
      <c r="HD25" s="263"/>
      <c r="HE25" s="264"/>
      <c r="HF25" s="265"/>
      <c r="HG25" s="233"/>
      <c r="HH25" s="263"/>
      <c r="HI25" s="263"/>
      <c r="HJ25" s="264"/>
      <c r="HK25" s="265"/>
      <c r="HL25" s="233"/>
      <c r="HM25" s="263"/>
      <c r="HN25" s="263"/>
      <c r="HO25" s="264"/>
      <c r="HP25" s="265"/>
      <c r="HQ25" s="233"/>
      <c r="HR25" s="263"/>
      <c r="HS25" s="263"/>
      <c r="HT25" s="264"/>
      <c r="HU25" s="265"/>
      <c r="HV25" s="233"/>
      <c r="HW25" s="263"/>
      <c r="HX25" s="263"/>
      <c r="HY25" s="264"/>
      <c r="HZ25" s="265"/>
      <c r="IA25" s="233"/>
      <c r="IB25" s="263"/>
      <c r="IC25" s="263"/>
      <c r="ID25" s="264"/>
      <c r="IE25" s="265"/>
      <c r="IF25" s="266" t="n">
        <f aca="false">IF(((GW25+HB25+HG25+HL25+HQ25+HV25+IA25))&lt;=0,0,IF((GW25+HB25+HG25+HL25+HQ25+HV25+IA25)&gt;0,(GW25+HB25+HG25+HL25+HQ25+HV25+IA25),0))</f>
        <v>0</v>
      </c>
      <c r="IG25" s="267" t="n">
        <f aca="false">IF($C25="",0,(IF((VLOOKUP($C25,Excel_BuiltIn_Criteria,7,0))="HAYIR",0,(GX25+HC25+HH25+HM25+HR25+HW25+IB25))))</f>
        <v>0</v>
      </c>
      <c r="IH25" s="268" t="n">
        <f aca="false">IF(seminer5="Seminer Dönemi",(GW25+HB25+HG25+HL25+HQ25+HV25+IA25),(IF($J25&gt;0,(IF((GW25+HB25+HG25+HL25+HQ25+HV25+IA25)&lt;=(IF(seminer5="Seminer Dönemi",0,$H25)),0,(IF((GW25+HB25+HG25+HL25+HQ25+HV25+IA25)&gt;($G25+$H25),$G25,((GW25+HB25+HG25+HL25+HQ25+HV25+IA25))-(IF(seminer5="Seminer Dönemi",0,$H25)))))),(IF($J25=0,(IF((GW25+HB25+HG25+HL25+HQ25+HV25+IA25)&lt;=(IF(seminer5="Seminer Dönemi",0,$H25)),0,(IF((GW25+HB25+HG25+HL25+HQ25+HV25+IA25)&gt;($G25+$H25),$G25,((GW25+HB25+HG25+HL25+HQ25+HV25+IA25))-(IF(seminer5="Seminer Dönemi",0,$H25)))))),0)))))</f>
        <v>0</v>
      </c>
      <c r="II25" s="269" t="n">
        <f aca="false">IF($C25="",0,(IF(IF((VLOOKUP($C25,Excel_BuiltIn_Criteria,12,0)="HAYIR"),0,(IF(seminer5="Seminer Dönemi",0,(ROUNDDOWN(((IF25+(IF(AND(OR($F25="kulüp",$F25="sınıf",$F25="sınıf kulüp"),(GW25+HB25+HG25+HL25+HQ25+HV25+IA25)&gt;0,seminer5&lt;&gt;"Seminer Dönemi",$X25&gt;2),1,0)))/10),0)))))&gt;3,3,(IF($X25&lt;3,0,(IF(seminer5="Seminer Dönemi",0,(ROUNDDOWN(((IF25+(IF(AND(OR($F25="kulüp",$F25="sınıf",$F25="sınıf kulüp"),(GW25+HB25+HG25+HL25+HQ25+HV25+IA25)&gt;0,seminer5&lt;&gt;"Seminer Dönemi",$X25&gt;2),1,0)))/10),0)))))))))</f>
        <v>0</v>
      </c>
      <c r="IJ25" s="270" t="n">
        <f aca="false">IF($F25="",0,(IF((SUM(GW25+HB25+HG25+HL25+HQ25+HV25+IA25))&gt;0,(IF(seminer5="Seminer Dönemi",0,(IF(((VLOOKUP($C25,Excel_BuiltIn_Criteria,10,0))="EVET"),(VLOOKUP($C25,Excel_BuiltIn_Criteria,11,0)),0)))),0)))</f>
        <v>0</v>
      </c>
      <c r="IK25" s="271" t="n">
        <f aca="false">IG25+IH25+II25+IJ25</f>
        <v>0</v>
      </c>
      <c r="IL25" s="272" t="n">
        <f aca="false">(GY25+HD25+HI25+HN25+HS25+HX25+IC25)</f>
        <v>0</v>
      </c>
      <c r="IM25" s="273" t="n">
        <f aca="false">(GZ25+HE25+HJ25+HO25+HT25+HY25+ID25)</f>
        <v>0</v>
      </c>
      <c r="IN25" s="274" t="n">
        <f aca="false">(HA25+HF25+HK25+HP25+HU25+HZ25+IE25)</f>
        <v>0</v>
      </c>
      <c r="IO25" s="275" t="n">
        <f aca="false">(IG25+IH25+II25+IJ25+IL25+IM25+IN25)</f>
        <v>0</v>
      </c>
      <c r="IP25" s="276" t="n">
        <f aca="false">BM25+DF25+EY25+GR25+IK25</f>
        <v>0</v>
      </c>
      <c r="IQ25" s="277" t="n">
        <f aca="false">BN25+DG25+EZ25+GS25+IL25</f>
        <v>0</v>
      </c>
      <c r="IR25" s="277" t="n">
        <f aca="false">BO25+DH25+FA25+GT25+IM25</f>
        <v>0</v>
      </c>
      <c r="IS25" s="278" t="n">
        <f aca="false">BP25+DI25+FB25+GU25+IN25</f>
        <v>0</v>
      </c>
      <c r="IT25" s="279"/>
      <c r="IU25" s="280"/>
      <c r="IV25" s="281" t="n">
        <f aca="false">(IP25+IQ25+IR25+IS25+IT25)-(IU25)</f>
        <v>0</v>
      </c>
    </row>
    <row r="26" s="282" customFormat="true" ht="9" hidden="false" customHeight="true" outlineLevel="0" collapsed="false">
      <c r="A26" s="246" t="str">
        <f aca="false">IF(B26&lt;&gt;"",SUBTOTAL(9,$A$287:A304),"")</f>
        <v/>
      </c>
      <c r="B26" s="247"/>
      <c r="C26" s="248"/>
      <c r="D26" s="249" t="n">
        <f aca="false">IF(OR(B26="",C26=""),0,(VLOOKUP(C26,Excel_BuiltIn_Criteria,27,0)))</f>
        <v>0</v>
      </c>
      <c r="E26" s="250" t="n">
        <f aca="false">IF(OR(B26="",C26=""),0,(VLOOKUP(C26,Excel_BuiltIn_Criteria,11,0)))</f>
        <v>0</v>
      </c>
      <c r="F26" s="251"/>
      <c r="G26" s="252" t="str">
        <f aca="false">IF(OR(B26="",C26=""),"",(VLOOKUP(C26,Excel_BuiltIn_Criteria,5,0)))</f>
        <v/>
      </c>
      <c r="H26" s="253" t="str">
        <f aca="false">IF(OR(B26="",C26=""),"",(VLOOKUP(C26,Excel_BuiltIn_Criteria,3,0)))</f>
        <v/>
      </c>
      <c r="I26" s="254" t="str">
        <f aca="false">IF(OR(B26="",C26=""),"",(VLOOKUP(C26,Excel_BuiltIn_Criteria,8,0)))</f>
        <v/>
      </c>
      <c r="J26" s="255" t="n">
        <f aca="false">IF(OR(B26="",C26=""),0,(VLOOKUP(C26,Excel_BuiltIn_Criteria,9,0)))</f>
        <v>0</v>
      </c>
      <c r="K26" s="256"/>
      <c r="L26" s="255" t="n">
        <f aca="false">IF(OR(B26="",C26=""),0,(IF(OR(K26="yok",K26=""),0,(VLOOKUP(C26,Excel_BuiltIn_Criteria,29,0)))))</f>
        <v>0</v>
      </c>
      <c r="M26" s="257"/>
      <c r="N26" s="258" t="n">
        <f aca="false">IF(OR(B26="",C26=""),0,IF(OR(M26="yok",M26=""),0,(VLOOKUP(C26,Excel_BuiltIn_Criteria,18,0))))</f>
        <v>0</v>
      </c>
      <c r="O26" s="258" t="n">
        <f aca="false">IF(OR(B26="",C26=""),0,IF(OR(M26="yok",M26=""),0,(VLOOKUP(C26,Excel_BuiltIn_Criteria,21,0))))</f>
        <v>0</v>
      </c>
      <c r="P26" s="259" t="n">
        <f aca="false">IF(OR(B26="",C26=""),0,IF(OR(M26="yok",M26=""),0,(VLOOKUP(C26,Excel_BuiltIn_Criteria,19,0))))</f>
        <v>0</v>
      </c>
      <c r="Q26" s="255" t="n">
        <f aca="false">IF(OR(B26="",C26=""),0,IF(OR(M26="yok",M26=""),0,(VLOOKUP(C26,ÖLÇÜTLER!C:AE,17,0))))</f>
        <v>0</v>
      </c>
      <c r="R26" s="256"/>
      <c r="S26" s="260" t="n">
        <f aca="false">IF(OR(B26="",C26=""),0,IF(OR(R26="yok",R26=""),0,(IF(R26="VAR",(VLOOKUP(C26,Excel_BuiltIn_Criteria,16,0)),1))))</f>
        <v>0</v>
      </c>
      <c r="T26" s="260" t="n">
        <f aca="false">IF(OR(B26="",C26=""),0,IF(OR(R26="yok",R26=""),0,VLOOKUP(C26,Excel_BuiltIn_Criteria,15,0)))</f>
        <v>0</v>
      </c>
      <c r="U26" s="261" t="n">
        <f aca="false">IF(OR(B26="",C26=""),0,IF(OR(R26="yok",R26=""),0,VLOOKUP(C26,ÖLÇÜTLER!C:AE,14,0)))</f>
        <v>0</v>
      </c>
      <c r="V26" s="260" t="str">
        <f aca="false">IF(OR(B26="",C26=""),"",(VLOOKUP(C26,Excel_BuiltIn_Criteria,23,0)))</f>
        <v/>
      </c>
      <c r="W26" s="261" t="str">
        <f aca="false">IF(OR(B26="",C26=""),"",(VLOOKUP(C26,Excel_BuiltIn_Criteria,25,0)))</f>
        <v/>
      </c>
      <c r="X26" s="262" t="str">
        <f aca="false">IF(AND($E26=0,$H26=0,$D26&gt;0),2,IF(AND($E26=0,$H26&lt;&gt;"",$D26=0),1,IF(C26="","",IF(AND($D26&gt;0,$E26&gt;0,$I26=0),3,IF(C26="","",IF(AND($D26&gt;0,$E26=0,$I26=0),4,IF(AND($E26=0,$G26&gt;0,$H26&gt;$D26&gt;0),5)))))))</f>
        <v/>
      </c>
      <c r="Y26" s="233"/>
      <c r="Z26" s="263"/>
      <c r="AA26" s="263"/>
      <c r="AB26" s="264"/>
      <c r="AC26" s="265"/>
      <c r="AD26" s="233"/>
      <c r="AE26" s="263"/>
      <c r="AF26" s="263"/>
      <c r="AG26" s="264"/>
      <c r="AH26" s="265"/>
      <c r="AI26" s="233"/>
      <c r="AJ26" s="263"/>
      <c r="AK26" s="263"/>
      <c r="AL26" s="264"/>
      <c r="AM26" s="265"/>
      <c r="AN26" s="233"/>
      <c r="AO26" s="263"/>
      <c r="AP26" s="263"/>
      <c r="AQ26" s="264"/>
      <c r="AR26" s="265"/>
      <c r="AS26" s="233"/>
      <c r="AT26" s="263"/>
      <c r="AU26" s="263"/>
      <c r="AV26" s="264"/>
      <c r="AW26" s="265"/>
      <c r="AX26" s="233"/>
      <c r="AY26" s="263"/>
      <c r="AZ26" s="263"/>
      <c r="BA26" s="264"/>
      <c r="BB26" s="265"/>
      <c r="BC26" s="233"/>
      <c r="BD26" s="263"/>
      <c r="BE26" s="263"/>
      <c r="BF26" s="264"/>
      <c r="BG26" s="265"/>
      <c r="BH26" s="266" t="n">
        <f aca="false">IF(((Y26+AD26+AI26+AN26+AS26+AX26+BC26))&lt;=0,0,IF((Y26+AD26+AI26+AN26+AS26+AX26+BC26)&gt;0,(Y26+AD26+AI26+AN26+AS26+AX26+BC26),0))</f>
        <v>0</v>
      </c>
      <c r="BI26" s="267" t="n">
        <f aca="false">IF($C26="",0,(IF((VLOOKUP($C26,Excel_BuiltIn_Criteria,7,0))="HAYIR",0,(Z26+AE26+AJ26+AO26+AT26+AY26+BD26))))</f>
        <v>0</v>
      </c>
      <c r="BJ26" s="268" t="n">
        <f aca="false">IF(seminer="Seminer Dönemi",(Y26+AD26+AI26+AN26+AS26+AX26+BC26),(IF($J26&gt;0,(IF((Y26+AD26+AI26+AN26+AS26+AX26+BC26)&lt;=(IF(seminer="Seminer Dönemi",0,$H26)),0,(IF((Y26+AD26+AI26+AN26+AS26+AX26+BC26)&gt;($G26+$H26),$G26,((Y26+AD26+AI26+AN26+AS26+AX26+BC26))-(IF(seminer="Seminer Dönemi",0,$H26)))))),(IF($J26=0,(IF((Y26+AD26+AI26+AN26+AS26+AX26+BC26)&lt;=(IF(seminer="Seminer Dönemi",0,$H26)),0,(IF((Y26+AD26+AI26+AN26+AS26+AX26+BC26)&gt;($G26+$H26),$G26,((Y26+AD26+AI26+AN26+AS26+AX26+BC26))-(IF(seminer="Seminer Dönemi",0,$H26)))))),0)))))</f>
        <v>0</v>
      </c>
      <c r="BK26" s="269" t="n">
        <f aca="false">IF($C26="",0,(IF(IF((VLOOKUP($C26,Excel_BuiltIn_Criteria,12,0)="HAYIR"),0,(IF(seminer="Seminer Dönemi",0,(ROUNDDOWN(((BH26+(IF(AND(OR($F26="kulüp",$F26="sınıf",$F26="sınıf kulüp"),(Y26+AD26+AI26+AN26+AS26+AX26+BC26)&gt;0,seminer&lt;&gt;"Seminer Dönemi",$X26&gt;2),1,0)))/10),0)))))&gt;3,3,(IF($X26&lt;3,0,(IF(seminer="Seminer Dönemi",0,(ROUNDDOWN(((BH26+(IF(AND(OR($F26="kulüp",$F26="sınıf",$F26="sınıf kulüp"),(Y26+AD26+AI26+AN26+AS26+AX26+BC26)&gt;0,seminer&lt;&gt;"Seminer Dönemi",$X26&gt;2),1,0)))/10),0)))))))))</f>
        <v>0</v>
      </c>
      <c r="BL26" s="270" t="n">
        <f aca="false">IF($F26="",0,(IF((SUM(Y26+AD26+AI26+AN26+AS26+AX26+BC26))&gt;0,(IF(seminer="Seminer Dönemi",0,(IF(((VLOOKUP($C26,Excel_BuiltIn_Criteria,10,0))="EVET"),(VLOOKUP($C26,Excel_BuiltIn_Criteria,11,0)),0)))),0)))</f>
        <v>0</v>
      </c>
      <c r="BM26" s="271" t="n">
        <f aca="false">BI26+BJ26+BK26+BL26</f>
        <v>0</v>
      </c>
      <c r="BN26" s="272" t="n">
        <f aca="false">(AA26+AF26+AK26+AP26+AU26+AZ26+BE26)</f>
        <v>0</v>
      </c>
      <c r="BO26" s="273" t="n">
        <f aca="false">(AB26+AG26+AL26+AQ26+AV26+BA26+BF26)</f>
        <v>0</v>
      </c>
      <c r="BP26" s="274" t="n">
        <f aca="false">(AC26+AH26+AM26+AR26+AW26+BB26+BG26)</f>
        <v>0</v>
      </c>
      <c r="BQ26" s="275" t="n">
        <f aca="false">(BI26+BJ26+BK26+BL26+BN26+BO26+BP26)</f>
        <v>0</v>
      </c>
      <c r="BR26" s="233"/>
      <c r="BS26" s="263"/>
      <c r="BT26" s="263"/>
      <c r="BU26" s="264"/>
      <c r="BV26" s="265"/>
      <c r="BW26" s="233"/>
      <c r="BX26" s="263"/>
      <c r="BY26" s="263"/>
      <c r="BZ26" s="264"/>
      <c r="CA26" s="265"/>
      <c r="CB26" s="233"/>
      <c r="CC26" s="263"/>
      <c r="CD26" s="263"/>
      <c r="CE26" s="264"/>
      <c r="CF26" s="265"/>
      <c r="CG26" s="233"/>
      <c r="CH26" s="263"/>
      <c r="CI26" s="263"/>
      <c r="CJ26" s="264"/>
      <c r="CK26" s="265"/>
      <c r="CL26" s="233"/>
      <c r="CM26" s="263"/>
      <c r="CN26" s="263"/>
      <c r="CO26" s="264"/>
      <c r="CP26" s="265"/>
      <c r="CQ26" s="233"/>
      <c r="CR26" s="263"/>
      <c r="CS26" s="263"/>
      <c r="CT26" s="264"/>
      <c r="CU26" s="265"/>
      <c r="CV26" s="233"/>
      <c r="CW26" s="263"/>
      <c r="CX26" s="263"/>
      <c r="CY26" s="264"/>
      <c r="CZ26" s="265"/>
      <c r="DA26" s="266" t="n">
        <f aca="false">IF(((BR26+BW26+CB26+CG26+CL26+CQ26+CV26))&lt;=0,0,IF((BR26+BW26+CB26+CG26+CL26+CQ26+CV26)&gt;0,(BR26+BW26+CB26+CG26+CL26+CQ26+CV26),0))</f>
        <v>0</v>
      </c>
      <c r="DB26" s="267" t="n">
        <f aca="false">IF($C26="",0,(IF((VLOOKUP($C26,Excel_BuiltIn_Criteria,7,0))="HAYIR",0,(BS26+BX26+CC26+CH26+CM26+CR26+CW26))))</f>
        <v>0</v>
      </c>
      <c r="DC26" s="268" t="n">
        <f aca="false">IF(seminer2="Seminer Dönemi",(BR26+BW26+CB26+CG26+CL26+CQ26+CV26),(IF($J26&gt;0,(IF((BR26+BW26+CB26+CG26+CL26+CQ26+CV26)&lt;=(IF(seminer2="Seminer Dönemi",0,$H26)),0,(IF((BR26+BW26+CB26+CG26+CL26+CQ26+CV26)&gt;($G26+$H26),$G26,((BR26+BW26+CB26+CG26+CL26+CQ26+CV26))-(IF(seminer2="Seminer Dönemi",0,$H26)))))),(IF($J26=0,(IF((BR26+BW26+CB26+CG26+CL26+CQ26+CV26)&lt;=(IF(seminer2="Seminer Dönemi",0,$H26)),0,(IF((BR26+BW26+CB26+CG26+CL26+CQ26+CV26)&gt;($G26+$H26),$G26,((BR26+BW26+CB26+CG26+CL26+CQ26+CV26))-(IF(seminer2="Seminer Dönemi",0,$H26)))))),0)))))</f>
        <v>0</v>
      </c>
      <c r="DD26" s="269" t="n">
        <f aca="false">IF($C26="",0,(IF(IF((VLOOKUP($C26,Excel_BuiltIn_Criteria,12,0)="HAYIR"),0,(IF(seminer2="Seminer Dönemi",0,(ROUNDDOWN(((DA26+(IF(AND(OR($F26="kulüp",$F26="sınıf",$F26="sınıf kulüp"),(BR26+BW26+CB26+CG26+CL26+CQ26+CV26)&gt;0,seminer2&lt;&gt;"Seminer Dönemi",$X26&gt;2),1,0)))/10),0)))))&gt;3,3,(IF($X26&lt;3,0,(IF(seminer2="Seminer Dönemi",0,(ROUNDDOWN(((DA26+(IF(AND(OR($F26="kulüp",$F26="sınıf",$F26="sınıf kulüp"),(BR26+BW26+CB26+CG26+CL26+CQ26+CV26)&gt;0,seminer2&lt;&gt;"Seminer Dönemi",$X26&gt;2),1,0)))/10),0)))))))))</f>
        <v>0</v>
      </c>
      <c r="DE26" s="270" t="n">
        <f aca="false">IF($F26="",0,(IF((SUM(BR26+BW26+CB26+CG26+CL26+CQ26+CV26))&gt;0,(IF(seminer2="Seminer Dönemi",0,(IF(((VLOOKUP($C26,Excel_BuiltIn_Criteria,10,0))="EVET"),(VLOOKUP($C26,Excel_BuiltIn_Criteria,11,0)),0)))),0)))</f>
        <v>0</v>
      </c>
      <c r="DF26" s="271" t="n">
        <f aca="false">DB26+DC26+DD26+DE26</f>
        <v>0</v>
      </c>
      <c r="DG26" s="272" t="n">
        <f aca="false">(BT26+BY26+CD26+CI26+CN26+CS26+CX26)</f>
        <v>0</v>
      </c>
      <c r="DH26" s="273" t="n">
        <f aca="false">(BU26+BZ26+CE26+CJ26+CO26+CT26+CY26)</f>
        <v>0</v>
      </c>
      <c r="DI26" s="274" t="n">
        <f aca="false">(BV26+CA26+CF26+CK26+CP26+CU26+CZ26)</f>
        <v>0</v>
      </c>
      <c r="DJ26" s="275" t="n">
        <f aca="false">(DB26+DC26+DD26+DE26+DG26+DH26+DI26)</f>
        <v>0</v>
      </c>
      <c r="DK26" s="233"/>
      <c r="DL26" s="263"/>
      <c r="DM26" s="263"/>
      <c r="DN26" s="264"/>
      <c r="DO26" s="265"/>
      <c r="DP26" s="233"/>
      <c r="DQ26" s="263"/>
      <c r="DR26" s="263"/>
      <c r="DS26" s="264"/>
      <c r="DT26" s="265"/>
      <c r="DU26" s="233"/>
      <c r="DV26" s="263"/>
      <c r="DW26" s="263"/>
      <c r="DX26" s="264"/>
      <c r="DY26" s="265"/>
      <c r="DZ26" s="233"/>
      <c r="EA26" s="263"/>
      <c r="EB26" s="263"/>
      <c r="EC26" s="264"/>
      <c r="ED26" s="265"/>
      <c r="EE26" s="233"/>
      <c r="EF26" s="263"/>
      <c r="EG26" s="263"/>
      <c r="EH26" s="264"/>
      <c r="EI26" s="265"/>
      <c r="EJ26" s="233"/>
      <c r="EK26" s="263"/>
      <c r="EL26" s="263"/>
      <c r="EM26" s="264"/>
      <c r="EN26" s="265"/>
      <c r="EO26" s="233"/>
      <c r="EP26" s="263"/>
      <c r="EQ26" s="263"/>
      <c r="ER26" s="264"/>
      <c r="ES26" s="265"/>
      <c r="ET26" s="266" t="n">
        <f aca="false">IF(((DK26+DP26+DU26+DZ26+EE26+EJ26+EO26))&lt;=0,0,IF((DK26+DP26+DU26+DZ26+EE26+EJ26+EO26)&gt;0,(DK26+DP26+DU26+DZ26+EE26+EJ26+EO26),0))</f>
        <v>0</v>
      </c>
      <c r="EU26" s="267" t="n">
        <f aca="false">IF($C26="",0,(IF((VLOOKUP($C26,Excel_BuiltIn_Criteria,7,0))="HAYIR",0,(DL26+DQ26+DV26+EA26+EF26+EK26+EP26))))</f>
        <v>0</v>
      </c>
      <c r="EV26" s="268" t="n">
        <f aca="false">IF(seminer3="Seminer Dönemi",(DK26+DP26+DU26+DZ26+EE26+EJ26+EO26),(IF($J26&gt;0,(IF((DK26+DP26+DU26+DZ26+EE26+EJ26+EO26)&lt;=(IF(seminer3="Seminer Dönemi",0,$H26)),0,(IF((DK26+DP26+DU26+DZ26+EE26+EJ26+EO26)&gt;($G26+$H26),$G26,((DK26+DP26+DU26+DZ26+EE26+EJ26+EO26))-(IF(seminer3="Seminer Dönemi",0,$H26)))))),(IF($J26=0,(IF((DK26+DP26+DU26+DZ26+EE26+EJ26+EO26)&lt;=(IF(seminer3="Seminer Dönemi",0,$H26)),0,(IF((DK26+DP26+DU26+DZ26+EE26+EJ26+EO26)&gt;($G26+$H26),$G26,((DK26+DP26+DU26+DZ26+EE26+EJ26+EO26))-(IF(seminer3="Seminer Dönemi",0,$H26)))))),0)))))</f>
        <v>0</v>
      </c>
      <c r="EW26" s="269" t="n">
        <f aca="false">IF($C26="",0,(IF(IF((VLOOKUP($C26,Excel_BuiltIn_Criteria,12,0)="HAYIR"),0,(IF(seminer3="Seminer Dönemi",0,(ROUNDDOWN(((ET26+(IF(AND(OR($F26="kulüp",$F26="sınıf",$F26="sınıf kulüp"),(DK26+DP26+DU26+DZ26+EE26+EJ26+EO26)&gt;0,seminer3&lt;&gt;"Seminer Dönemi",$X26&gt;2),1,0)))/10),0)))))&gt;3,3,(IF($X26&lt;3,0,(IF(seminer3="Seminer Dönemi",0,(ROUNDDOWN(((ET26+(IF(AND(OR($F26="kulüp",$F26="sınıf",$F26="sınıf kulüp"),(DK26+DP26+DU26+DZ26+EE26+EJ26+EO26)&gt;0,seminer3&lt;&gt;"Seminer Dönemi",$X26&gt;2),1,0)))/10),0)))))))))</f>
        <v>0</v>
      </c>
      <c r="EX26" s="270" t="n">
        <f aca="false">IF($F26="",0,(IF((SUM(DK26+DP26+DU26+DZ26+EE26+EJ26+EO26))&gt;0,(IF(seminer3="Seminer Dönemi",0,(IF(((VLOOKUP($C26,Excel_BuiltIn_Criteria,10,0))="EVET"),(VLOOKUP($C26,Excel_BuiltIn_Criteria,11,0)),0)))),0)))</f>
        <v>0</v>
      </c>
      <c r="EY26" s="271" t="n">
        <f aca="false">EU26+EV26+EW26+EX26</f>
        <v>0</v>
      </c>
      <c r="EZ26" s="272" t="n">
        <f aca="false">(DM26+DR26+DW26+EB26+EG26+EL26+EQ26)</f>
        <v>0</v>
      </c>
      <c r="FA26" s="273" t="n">
        <f aca="false">(DN26+DS26+DX26+EC26+EH26+EM26+ER26)</f>
        <v>0</v>
      </c>
      <c r="FB26" s="274" t="n">
        <f aca="false">(DO26+DT26+DY26+ED26+EI26+EN26+ES26)</f>
        <v>0</v>
      </c>
      <c r="FC26" s="275" t="n">
        <f aca="false">(EU26+EV26+EW26+EX26+EZ26+FA26+FB26)</f>
        <v>0</v>
      </c>
      <c r="FD26" s="233"/>
      <c r="FE26" s="263"/>
      <c r="FF26" s="263"/>
      <c r="FG26" s="264"/>
      <c r="FH26" s="265"/>
      <c r="FI26" s="233"/>
      <c r="FJ26" s="263"/>
      <c r="FK26" s="263"/>
      <c r="FL26" s="264"/>
      <c r="FM26" s="265"/>
      <c r="FN26" s="233"/>
      <c r="FO26" s="263"/>
      <c r="FP26" s="263"/>
      <c r="FQ26" s="264"/>
      <c r="FR26" s="265"/>
      <c r="FS26" s="233"/>
      <c r="FT26" s="263"/>
      <c r="FU26" s="263"/>
      <c r="FV26" s="264"/>
      <c r="FW26" s="265"/>
      <c r="FX26" s="233"/>
      <c r="FY26" s="263"/>
      <c r="FZ26" s="263"/>
      <c r="GA26" s="264"/>
      <c r="GB26" s="265"/>
      <c r="GC26" s="233"/>
      <c r="GD26" s="263"/>
      <c r="GE26" s="263"/>
      <c r="GF26" s="264"/>
      <c r="GG26" s="265"/>
      <c r="GH26" s="233"/>
      <c r="GI26" s="263"/>
      <c r="GJ26" s="263"/>
      <c r="GK26" s="264"/>
      <c r="GL26" s="265"/>
      <c r="GM26" s="266" t="n">
        <f aca="false">IF(((FD26+FI26+FN26+FS26+FX26+GC26+GH26))&lt;=0,0,IF((FD26+FI26+FN26+FS26+FX26+GC26+GH26)&gt;0,(FD26+FI26+FN26+FS26+FX26+GC26+GH26),0))</f>
        <v>0</v>
      </c>
      <c r="GN26" s="267" t="n">
        <f aca="false">IF($C26="",0,(IF((VLOOKUP($C26,Excel_BuiltIn_Criteria,7,0))="HAYIR",0,(FE26+FJ26+FO26+FT26+FY26+GD26+GI26))))</f>
        <v>0</v>
      </c>
      <c r="GO26" s="268" t="n">
        <f aca="false">IF(seminer4="Seminer Dönemi",(FD26+FI26+FN26+FS26+FX26+GC26+GH26),(IF($J26&gt;0,(IF((FD26+FI26+FN26+FS26+FX26+GC26+GH26)&lt;=(IF(seminer4="Seminer Dönemi",0,$H26)),0,(IF((FD26+FI26+FN26+FS26+FX26+GC26+GH26)&gt;($G26+$H26),$G26,((FD26+FI26+FN26+FS26+FX26+GC26+GH26))-(IF(seminer4="Seminer Dönemi",0,$H26)))))),(IF($J26=0,(IF((FD26+FI26+FN26+FS26+FX26+GC26+GH26)&lt;=(IF(seminer4="Seminer Dönemi",0,$H26)),0,(IF((FD26+FI26+FN26+FS26+FX26+GC26+GH26)&gt;($G26+$H26),$G26,((FD26+FI26+FN26+FS26+FX26+GC26+GH26))-(IF(seminer4="Seminer Dönemi",0,$H26)))))),0)))))</f>
        <v>0</v>
      </c>
      <c r="GP26" s="269" t="n">
        <f aca="false">IF($C26="",0,(IF(IF((VLOOKUP($C26,Excel_BuiltIn_Criteria,12,0)="HAYIR"),0,(IF(seminer4="Seminer Dönemi",0,(ROUNDDOWN(((GM26+(IF(AND(OR($F26="kulüp",$F26="sınıf",$F26="sınıf kulüp"),(FD26+FI26+FN26+FS26+FX26+GC26+GH26)&gt;0,seminer4&lt;&gt;"Seminer Dönemi",$X26&gt;2),1,0)))/10),0)))))&gt;3,3,(IF($X26&lt;3,0,(IF(seminer4="Seminer Dönemi",0,(ROUNDDOWN(((GM26+(IF(AND(OR($F26="kulüp",$F26="sınıf",$F26="sınıf kulüp"),(FD26+FI26+FN26+FS26+FX26+GC26+GH26)&gt;0,seminer4&lt;&gt;"Seminer Dönemi",$X26&gt;2),1,0)))/10),0)))))))))</f>
        <v>0</v>
      </c>
      <c r="GQ26" s="270" t="n">
        <f aca="false">IF($F26="",0,(IF((SUM(FD26+FI26+FN26+FS26+FX26+GC26+GH26))&gt;0,(IF(seminer4="Seminer Dönemi",0,(IF(((VLOOKUP($C26,Excel_BuiltIn_Criteria,10,0))="EVET"),(VLOOKUP($C26,Excel_BuiltIn_Criteria,11,0)),0)))),0)))</f>
        <v>0</v>
      </c>
      <c r="GR26" s="271" t="n">
        <f aca="false">GN26+GO26+GP26+GQ26</f>
        <v>0</v>
      </c>
      <c r="GS26" s="272" t="n">
        <f aca="false">(FF26+FK26+FP26+FU26+FZ26+GE26+GJ26)</f>
        <v>0</v>
      </c>
      <c r="GT26" s="273" t="n">
        <f aca="false">(FG26+FL26+FQ26+FV26+GA26+GF26+GK26)</f>
        <v>0</v>
      </c>
      <c r="GU26" s="274" t="n">
        <f aca="false">(FH26+FM26+FR26+FW26+GB26+GG26+GL26)</f>
        <v>0</v>
      </c>
      <c r="GV26" s="275" t="n">
        <f aca="false">(GN26+GO26+GP26+GQ26+GS26+GT26+GU26)</f>
        <v>0</v>
      </c>
      <c r="GW26" s="233"/>
      <c r="GX26" s="263"/>
      <c r="GY26" s="263"/>
      <c r="GZ26" s="264"/>
      <c r="HA26" s="265"/>
      <c r="HB26" s="233"/>
      <c r="HC26" s="263"/>
      <c r="HD26" s="263"/>
      <c r="HE26" s="264"/>
      <c r="HF26" s="265"/>
      <c r="HG26" s="233"/>
      <c r="HH26" s="263"/>
      <c r="HI26" s="263"/>
      <c r="HJ26" s="264"/>
      <c r="HK26" s="265"/>
      <c r="HL26" s="233"/>
      <c r="HM26" s="263"/>
      <c r="HN26" s="263"/>
      <c r="HO26" s="264"/>
      <c r="HP26" s="265"/>
      <c r="HQ26" s="233"/>
      <c r="HR26" s="263"/>
      <c r="HS26" s="263"/>
      <c r="HT26" s="264"/>
      <c r="HU26" s="265"/>
      <c r="HV26" s="233"/>
      <c r="HW26" s="263"/>
      <c r="HX26" s="263"/>
      <c r="HY26" s="264"/>
      <c r="HZ26" s="265"/>
      <c r="IA26" s="233"/>
      <c r="IB26" s="263"/>
      <c r="IC26" s="263"/>
      <c r="ID26" s="264"/>
      <c r="IE26" s="265"/>
      <c r="IF26" s="266" t="n">
        <f aca="false">IF(((GW26+HB26+HG26+HL26+HQ26+HV26+IA26))&lt;=0,0,IF((GW26+HB26+HG26+HL26+HQ26+HV26+IA26)&gt;0,(GW26+HB26+HG26+HL26+HQ26+HV26+IA26),0))</f>
        <v>0</v>
      </c>
      <c r="IG26" s="267" t="n">
        <f aca="false">IF($C26="",0,(IF((VLOOKUP($C26,Excel_BuiltIn_Criteria,7,0))="HAYIR",0,(GX26+HC26+HH26+HM26+HR26+HW26+IB26))))</f>
        <v>0</v>
      </c>
      <c r="IH26" s="268" t="n">
        <f aca="false">IF(seminer5="Seminer Dönemi",(GW26+HB26+HG26+HL26+HQ26+HV26+IA26),(IF($J26&gt;0,(IF((GW26+HB26+HG26+HL26+HQ26+HV26+IA26)&lt;=(IF(seminer5="Seminer Dönemi",0,$H26)),0,(IF((GW26+HB26+HG26+HL26+HQ26+HV26+IA26)&gt;($G26+$H26),$G26,((GW26+HB26+HG26+HL26+HQ26+HV26+IA26))-(IF(seminer5="Seminer Dönemi",0,$H26)))))),(IF($J26=0,(IF((GW26+HB26+HG26+HL26+HQ26+HV26+IA26)&lt;=(IF(seminer5="Seminer Dönemi",0,$H26)),0,(IF((GW26+HB26+HG26+HL26+HQ26+HV26+IA26)&gt;($G26+$H26),$G26,((GW26+HB26+HG26+HL26+HQ26+HV26+IA26))-(IF(seminer5="Seminer Dönemi",0,$H26)))))),0)))))</f>
        <v>0</v>
      </c>
      <c r="II26" s="269" t="n">
        <f aca="false">IF($C26="",0,(IF(IF((VLOOKUP($C26,Excel_BuiltIn_Criteria,12,0)="HAYIR"),0,(IF(seminer5="Seminer Dönemi",0,(ROUNDDOWN(((IF26+(IF(AND(OR($F26="kulüp",$F26="sınıf",$F26="sınıf kulüp"),(GW26+HB26+HG26+HL26+HQ26+HV26+IA26)&gt;0,seminer5&lt;&gt;"Seminer Dönemi",$X26&gt;2),1,0)))/10),0)))))&gt;3,3,(IF($X26&lt;3,0,(IF(seminer5="Seminer Dönemi",0,(ROUNDDOWN(((IF26+(IF(AND(OR($F26="kulüp",$F26="sınıf",$F26="sınıf kulüp"),(GW26+HB26+HG26+HL26+HQ26+HV26+IA26)&gt;0,seminer5&lt;&gt;"Seminer Dönemi",$X26&gt;2),1,0)))/10),0)))))))))</f>
        <v>0</v>
      </c>
      <c r="IJ26" s="270" t="n">
        <f aca="false">IF($F26="",0,(IF((SUM(GW26+HB26+HG26+HL26+HQ26+HV26+IA26))&gt;0,(IF(seminer5="Seminer Dönemi",0,(IF(((VLOOKUP($C26,Excel_BuiltIn_Criteria,10,0))="EVET"),(VLOOKUP($C26,Excel_BuiltIn_Criteria,11,0)),0)))),0)))</f>
        <v>0</v>
      </c>
      <c r="IK26" s="271" t="n">
        <f aca="false">IG26+IH26+II26+IJ26</f>
        <v>0</v>
      </c>
      <c r="IL26" s="272" t="n">
        <f aca="false">(GY26+HD26+HI26+HN26+HS26+HX26+IC26)</f>
        <v>0</v>
      </c>
      <c r="IM26" s="273" t="n">
        <f aca="false">(GZ26+HE26+HJ26+HO26+HT26+HY26+ID26)</f>
        <v>0</v>
      </c>
      <c r="IN26" s="274" t="n">
        <f aca="false">(HA26+HF26+HK26+HP26+HU26+HZ26+IE26)</f>
        <v>0</v>
      </c>
      <c r="IO26" s="275" t="n">
        <f aca="false">(IG26+IH26+II26+IJ26+IL26+IM26+IN26)</f>
        <v>0</v>
      </c>
      <c r="IP26" s="276" t="n">
        <f aca="false">BM26+DF26+EY26+GR26+IK26</f>
        <v>0</v>
      </c>
      <c r="IQ26" s="277" t="n">
        <f aca="false">BN26+DG26+EZ26+GS26+IL26</f>
        <v>0</v>
      </c>
      <c r="IR26" s="277" t="n">
        <f aca="false">BO26+DH26+FA26+GT26+IM26</f>
        <v>0</v>
      </c>
      <c r="IS26" s="278" t="n">
        <f aca="false">BP26+DI26+FB26+GU26+IN26</f>
        <v>0</v>
      </c>
      <c r="IT26" s="279"/>
      <c r="IU26" s="280"/>
      <c r="IV26" s="281" t="n">
        <f aca="false">(IP26+IQ26+IR26+IS26+IT26)-(IU26)</f>
        <v>0</v>
      </c>
    </row>
    <row r="27" s="282" customFormat="true" ht="9" hidden="false" customHeight="true" outlineLevel="0" collapsed="false">
      <c r="A27" s="246" t="str">
        <f aca="false">IF(B27&lt;&gt;"",SUBTOTAL(9,$A$287:A305),"")</f>
        <v/>
      </c>
      <c r="B27" s="247"/>
      <c r="C27" s="248"/>
      <c r="D27" s="249" t="n">
        <f aca="false">IF(OR(B27="",C27=""),0,(VLOOKUP(C27,Excel_BuiltIn_Criteria,27,0)))</f>
        <v>0</v>
      </c>
      <c r="E27" s="250" t="n">
        <f aca="false">IF(OR(B27="",C27=""),0,(VLOOKUP(C27,Excel_BuiltIn_Criteria,11,0)))</f>
        <v>0</v>
      </c>
      <c r="F27" s="251"/>
      <c r="G27" s="252" t="str">
        <f aca="false">IF(OR(B27="",C27=""),"",(VLOOKUP(C27,Excel_BuiltIn_Criteria,5,0)))</f>
        <v/>
      </c>
      <c r="H27" s="253" t="str">
        <f aca="false">IF(OR(B27="",C27=""),"",(VLOOKUP(C27,Excel_BuiltIn_Criteria,3,0)))</f>
        <v/>
      </c>
      <c r="I27" s="254" t="str">
        <f aca="false">IF(OR(B27="",C27=""),"",(VLOOKUP(C27,Excel_BuiltIn_Criteria,8,0)))</f>
        <v/>
      </c>
      <c r="J27" s="255" t="n">
        <f aca="false">IF(OR(B27="",C27=""),0,(VLOOKUP(C27,Excel_BuiltIn_Criteria,9,0)))</f>
        <v>0</v>
      </c>
      <c r="K27" s="256"/>
      <c r="L27" s="255" t="n">
        <f aca="false">IF(OR(B27="",C27=""),0,(IF(OR(K27="yok",K27=""),0,(VLOOKUP(C27,Excel_BuiltIn_Criteria,29,0)))))</f>
        <v>0</v>
      </c>
      <c r="M27" s="257"/>
      <c r="N27" s="258" t="n">
        <f aca="false">IF(OR(B27="",C27=""),0,IF(OR(M27="yok",M27=""),0,(VLOOKUP(C27,Excel_BuiltIn_Criteria,18,0))))</f>
        <v>0</v>
      </c>
      <c r="O27" s="258" t="n">
        <f aca="false">IF(OR(B27="",C27=""),0,IF(OR(M27="yok",M27=""),0,(VLOOKUP(C27,Excel_BuiltIn_Criteria,21,0))))</f>
        <v>0</v>
      </c>
      <c r="P27" s="259" t="n">
        <f aca="false">IF(OR(B27="",C27=""),0,IF(OR(M27="yok",M27=""),0,(VLOOKUP(C27,Excel_BuiltIn_Criteria,19,0))))</f>
        <v>0</v>
      </c>
      <c r="Q27" s="255" t="n">
        <f aca="false">IF(OR(B27="",C27=""),0,IF(OR(M27="yok",M27=""),0,(VLOOKUP(C27,ÖLÇÜTLER!C:AE,17,0))))</f>
        <v>0</v>
      </c>
      <c r="R27" s="256"/>
      <c r="S27" s="260" t="n">
        <f aca="false">IF(OR(B27="",C27=""),0,IF(OR(R27="yok",R27=""),0,(IF(R27="VAR",(VLOOKUP(C27,Excel_BuiltIn_Criteria,16,0)),1))))</f>
        <v>0</v>
      </c>
      <c r="T27" s="260" t="n">
        <f aca="false">IF(OR(B27="",C27=""),0,IF(OR(R27="yok",R27=""),0,VLOOKUP(C27,Excel_BuiltIn_Criteria,15,0)))</f>
        <v>0</v>
      </c>
      <c r="U27" s="261" t="n">
        <f aca="false">IF(OR(B27="",C27=""),0,IF(OR(R27="yok",R27=""),0,VLOOKUP(C27,ÖLÇÜTLER!C:AE,14,0)))</f>
        <v>0</v>
      </c>
      <c r="V27" s="260" t="str">
        <f aca="false">IF(OR(B27="",C27=""),"",(VLOOKUP(C27,Excel_BuiltIn_Criteria,23,0)))</f>
        <v/>
      </c>
      <c r="W27" s="261" t="str">
        <f aca="false">IF(OR(B27="",C27=""),"",(VLOOKUP(C27,Excel_BuiltIn_Criteria,25,0)))</f>
        <v/>
      </c>
      <c r="X27" s="262" t="str">
        <f aca="false">IF(AND($E27=0,$H27=0,$D27&gt;0),2,IF(AND($E27=0,$H27&lt;&gt;"",$D27=0),1,IF(C27="","",IF(AND($D27&gt;0,$E27&gt;0,$I27=0),3,IF(C27="","",IF(AND($D27&gt;0,$E27=0,$I27=0),4,IF(AND($E27=0,$G27&gt;0,$H27&gt;$D27&gt;0),5)))))))</f>
        <v/>
      </c>
      <c r="Y27" s="233"/>
      <c r="Z27" s="263"/>
      <c r="AA27" s="263"/>
      <c r="AB27" s="264"/>
      <c r="AC27" s="265"/>
      <c r="AD27" s="233"/>
      <c r="AE27" s="263"/>
      <c r="AF27" s="263"/>
      <c r="AG27" s="264"/>
      <c r="AH27" s="265"/>
      <c r="AI27" s="233"/>
      <c r="AJ27" s="263"/>
      <c r="AK27" s="263"/>
      <c r="AL27" s="264"/>
      <c r="AM27" s="265"/>
      <c r="AN27" s="233"/>
      <c r="AO27" s="263"/>
      <c r="AP27" s="263"/>
      <c r="AQ27" s="264"/>
      <c r="AR27" s="265"/>
      <c r="AS27" s="233"/>
      <c r="AT27" s="263"/>
      <c r="AU27" s="263"/>
      <c r="AV27" s="264"/>
      <c r="AW27" s="265"/>
      <c r="AX27" s="233"/>
      <c r="AY27" s="263"/>
      <c r="AZ27" s="263"/>
      <c r="BA27" s="264"/>
      <c r="BB27" s="265"/>
      <c r="BC27" s="233"/>
      <c r="BD27" s="263"/>
      <c r="BE27" s="263"/>
      <c r="BF27" s="264"/>
      <c r="BG27" s="265"/>
      <c r="BH27" s="266" t="n">
        <f aca="false">IF(((Y27+AD27+AI27+AN27+AS27+AX27+BC27))&lt;=0,0,IF((Y27+AD27+AI27+AN27+AS27+AX27+BC27)&gt;0,(Y27+AD27+AI27+AN27+AS27+AX27+BC27),0))</f>
        <v>0</v>
      </c>
      <c r="BI27" s="267" t="n">
        <f aca="false">IF($C27="",0,(IF((VLOOKUP($C27,Excel_BuiltIn_Criteria,7,0))="HAYIR",0,(Z27+AE27+AJ27+AO27+AT27+AY27+BD27))))</f>
        <v>0</v>
      </c>
      <c r="BJ27" s="268" t="n">
        <f aca="false">IF(seminer="Seminer Dönemi",(Y27+AD27+AI27+AN27+AS27+AX27+BC27),(IF($J27&gt;0,(IF((Y27+AD27+AI27+AN27+AS27+AX27+BC27)&lt;=(IF(seminer="Seminer Dönemi",0,$H27)),0,(IF((Y27+AD27+AI27+AN27+AS27+AX27+BC27)&gt;($G27+$H27),$G27,((Y27+AD27+AI27+AN27+AS27+AX27+BC27))-(IF(seminer="Seminer Dönemi",0,$H27)))))),(IF($J27=0,(IF((Y27+AD27+AI27+AN27+AS27+AX27+BC27)&lt;=(IF(seminer="Seminer Dönemi",0,$H27)),0,(IF((Y27+AD27+AI27+AN27+AS27+AX27+BC27)&gt;($G27+$H27),$G27,((Y27+AD27+AI27+AN27+AS27+AX27+BC27))-(IF(seminer="Seminer Dönemi",0,$H27)))))),0)))))</f>
        <v>0</v>
      </c>
      <c r="BK27" s="269" t="n">
        <f aca="false">IF($C27="",0,(IF(IF((VLOOKUP($C27,Excel_BuiltIn_Criteria,12,0)="HAYIR"),0,(IF(seminer="Seminer Dönemi",0,(ROUNDDOWN(((BH27+(IF(AND(OR($F27="kulüp",$F27="sınıf",$F27="sınıf kulüp"),(Y27+AD27+AI27+AN27+AS27+AX27+BC27)&gt;0,seminer&lt;&gt;"Seminer Dönemi",$X27&gt;2),1,0)))/10),0)))))&gt;3,3,(IF($X27&lt;3,0,(IF(seminer="Seminer Dönemi",0,(ROUNDDOWN(((BH27+(IF(AND(OR($F27="kulüp",$F27="sınıf",$F27="sınıf kulüp"),(Y27+AD27+AI27+AN27+AS27+AX27+BC27)&gt;0,seminer&lt;&gt;"Seminer Dönemi",$X27&gt;2),1,0)))/10),0)))))))))</f>
        <v>0</v>
      </c>
      <c r="BL27" s="270" t="n">
        <f aca="false">IF($F27="",0,(IF((SUM(Y27+AD27+AI27+AN27+AS27+AX27+BC27))&gt;0,(IF(seminer="Seminer Dönemi",0,(IF(((VLOOKUP($C27,Excel_BuiltIn_Criteria,10,0))="EVET"),(VLOOKUP($C27,Excel_BuiltIn_Criteria,11,0)),0)))),0)))</f>
        <v>0</v>
      </c>
      <c r="BM27" s="271" t="n">
        <f aca="false">BI27+BJ27+BK27+BL27</f>
        <v>0</v>
      </c>
      <c r="BN27" s="272" t="n">
        <f aca="false">(AA27+AF27+AK27+AP27+AU27+AZ27+BE27)</f>
        <v>0</v>
      </c>
      <c r="BO27" s="273" t="n">
        <f aca="false">(AB27+AG27+AL27+AQ27+AV27+BA27+BF27)</f>
        <v>0</v>
      </c>
      <c r="BP27" s="274" t="n">
        <f aca="false">(AC27+AH27+AM27+AR27+AW27+BB27+BG27)</f>
        <v>0</v>
      </c>
      <c r="BQ27" s="275" t="n">
        <f aca="false">(BI27+BJ27+BK27+BL27+BN27+BO27+BP27)</f>
        <v>0</v>
      </c>
      <c r="BR27" s="233"/>
      <c r="BS27" s="263"/>
      <c r="BT27" s="263"/>
      <c r="BU27" s="264"/>
      <c r="BV27" s="265"/>
      <c r="BW27" s="233"/>
      <c r="BX27" s="263"/>
      <c r="BY27" s="263"/>
      <c r="BZ27" s="264"/>
      <c r="CA27" s="265"/>
      <c r="CB27" s="233"/>
      <c r="CC27" s="263"/>
      <c r="CD27" s="263"/>
      <c r="CE27" s="264"/>
      <c r="CF27" s="265"/>
      <c r="CG27" s="233"/>
      <c r="CH27" s="263"/>
      <c r="CI27" s="263"/>
      <c r="CJ27" s="264"/>
      <c r="CK27" s="265"/>
      <c r="CL27" s="233"/>
      <c r="CM27" s="263"/>
      <c r="CN27" s="263"/>
      <c r="CO27" s="264"/>
      <c r="CP27" s="265"/>
      <c r="CQ27" s="233"/>
      <c r="CR27" s="263"/>
      <c r="CS27" s="263"/>
      <c r="CT27" s="264"/>
      <c r="CU27" s="265"/>
      <c r="CV27" s="233"/>
      <c r="CW27" s="263"/>
      <c r="CX27" s="263"/>
      <c r="CY27" s="264"/>
      <c r="CZ27" s="265"/>
      <c r="DA27" s="266" t="n">
        <f aca="false">IF(((BR27+BW27+CB27+CG27+CL27+CQ27+CV27))&lt;=0,0,IF((BR27+BW27+CB27+CG27+CL27+CQ27+CV27)&gt;0,(BR27+BW27+CB27+CG27+CL27+CQ27+CV27),0))</f>
        <v>0</v>
      </c>
      <c r="DB27" s="267" t="n">
        <f aca="false">IF($C27="",0,(IF((VLOOKUP($C27,Excel_BuiltIn_Criteria,7,0))="HAYIR",0,(BS27+BX27+CC27+CH27+CM27+CR27+CW27))))</f>
        <v>0</v>
      </c>
      <c r="DC27" s="268" t="n">
        <f aca="false">IF(seminer2="Seminer Dönemi",(BR27+BW27+CB27+CG27+CL27+CQ27+CV27),(IF($J27&gt;0,(IF((BR27+BW27+CB27+CG27+CL27+CQ27+CV27)&lt;=(IF(seminer2="Seminer Dönemi",0,$H27)),0,(IF((BR27+BW27+CB27+CG27+CL27+CQ27+CV27)&gt;($G27+$H27),$G27,((BR27+BW27+CB27+CG27+CL27+CQ27+CV27))-(IF(seminer2="Seminer Dönemi",0,$H27)))))),(IF($J27=0,(IF((BR27+BW27+CB27+CG27+CL27+CQ27+CV27)&lt;=(IF(seminer2="Seminer Dönemi",0,$H27)),0,(IF((BR27+BW27+CB27+CG27+CL27+CQ27+CV27)&gt;($G27+$H27),$G27,((BR27+BW27+CB27+CG27+CL27+CQ27+CV27))-(IF(seminer2="Seminer Dönemi",0,$H27)))))),0)))))</f>
        <v>0</v>
      </c>
      <c r="DD27" s="269" t="n">
        <f aca="false">IF($C27="",0,(IF(IF((VLOOKUP($C27,Excel_BuiltIn_Criteria,12,0)="HAYIR"),0,(IF(seminer2="Seminer Dönemi",0,(ROUNDDOWN(((DA27+(IF(AND(OR($F27="kulüp",$F27="sınıf",$F27="sınıf kulüp"),(BR27+BW27+CB27+CG27+CL27+CQ27+CV27)&gt;0,seminer2&lt;&gt;"Seminer Dönemi",$X27&gt;2),1,0)))/10),0)))))&gt;3,3,(IF($X27&lt;3,0,(IF(seminer2="Seminer Dönemi",0,(ROUNDDOWN(((DA27+(IF(AND(OR($F27="kulüp",$F27="sınıf",$F27="sınıf kulüp"),(BR27+BW27+CB27+CG27+CL27+CQ27+CV27)&gt;0,seminer2&lt;&gt;"Seminer Dönemi",$X27&gt;2),1,0)))/10),0)))))))))</f>
        <v>0</v>
      </c>
      <c r="DE27" s="270" t="n">
        <f aca="false">IF($F27="",0,(IF((SUM(BR27+BW27+CB27+CG27+CL27+CQ27+CV27))&gt;0,(IF(seminer2="Seminer Dönemi",0,(IF(((VLOOKUP($C27,Excel_BuiltIn_Criteria,10,0))="EVET"),(VLOOKUP($C27,Excel_BuiltIn_Criteria,11,0)),0)))),0)))</f>
        <v>0</v>
      </c>
      <c r="DF27" s="271" t="n">
        <f aca="false">DB27+DC27+DD27+DE27</f>
        <v>0</v>
      </c>
      <c r="DG27" s="272" t="n">
        <f aca="false">(BT27+BY27+CD27+CI27+CN27+CS27+CX27)</f>
        <v>0</v>
      </c>
      <c r="DH27" s="273" t="n">
        <f aca="false">(BU27+BZ27+CE27+CJ27+CO27+CT27+CY27)</f>
        <v>0</v>
      </c>
      <c r="DI27" s="274" t="n">
        <f aca="false">(BV27+CA27+CF27+CK27+CP27+CU27+CZ27)</f>
        <v>0</v>
      </c>
      <c r="DJ27" s="275" t="n">
        <f aca="false">(DB27+DC27+DD27+DE27+DG27+DH27+DI27)</f>
        <v>0</v>
      </c>
      <c r="DK27" s="233"/>
      <c r="DL27" s="263"/>
      <c r="DM27" s="263"/>
      <c r="DN27" s="264"/>
      <c r="DO27" s="265"/>
      <c r="DP27" s="233"/>
      <c r="DQ27" s="263"/>
      <c r="DR27" s="263"/>
      <c r="DS27" s="264"/>
      <c r="DT27" s="265"/>
      <c r="DU27" s="233"/>
      <c r="DV27" s="263"/>
      <c r="DW27" s="263"/>
      <c r="DX27" s="264"/>
      <c r="DY27" s="265"/>
      <c r="DZ27" s="233"/>
      <c r="EA27" s="263"/>
      <c r="EB27" s="263"/>
      <c r="EC27" s="264"/>
      <c r="ED27" s="265"/>
      <c r="EE27" s="233"/>
      <c r="EF27" s="263"/>
      <c r="EG27" s="263"/>
      <c r="EH27" s="264"/>
      <c r="EI27" s="265"/>
      <c r="EJ27" s="233"/>
      <c r="EK27" s="263"/>
      <c r="EL27" s="263"/>
      <c r="EM27" s="264"/>
      <c r="EN27" s="265"/>
      <c r="EO27" s="233"/>
      <c r="EP27" s="263"/>
      <c r="EQ27" s="263"/>
      <c r="ER27" s="264"/>
      <c r="ES27" s="265"/>
      <c r="ET27" s="266" t="n">
        <f aca="false">IF(((DK27+DP27+DU27+DZ27+EE27+EJ27+EO27))&lt;=0,0,IF((DK27+DP27+DU27+DZ27+EE27+EJ27+EO27)&gt;0,(DK27+DP27+DU27+DZ27+EE27+EJ27+EO27),0))</f>
        <v>0</v>
      </c>
      <c r="EU27" s="267" t="n">
        <f aca="false">IF($C27="",0,(IF((VLOOKUP($C27,Excel_BuiltIn_Criteria,7,0))="HAYIR",0,(DL27+DQ27+DV27+EA27+EF27+EK27+EP27))))</f>
        <v>0</v>
      </c>
      <c r="EV27" s="268" t="n">
        <f aca="false">IF(seminer3="Seminer Dönemi",(DK27+DP27+DU27+DZ27+EE27+EJ27+EO27),(IF($J27&gt;0,(IF((DK27+DP27+DU27+DZ27+EE27+EJ27+EO27)&lt;=(IF(seminer3="Seminer Dönemi",0,$H27)),0,(IF((DK27+DP27+DU27+DZ27+EE27+EJ27+EO27)&gt;($G27+$H27),$G27,((DK27+DP27+DU27+DZ27+EE27+EJ27+EO27))-(IF(seminer3="Seminer Dönemi",0,$H27)))))),(IF($J27=0,(IF((DK27+DP27+DU27+DZ27+EE27+EJ27+EO27)&lt;=(IF(seminer3="Seminer Dönemi",0,$H27)),0,(IF((DK27+DP27+DU27+DZ27+EE27+EJ27+EO27)&gt;($G27+$H27),$G27,((DK27+DP27+DU27+DZ27+EE27+EJ27+EO27))-(IF(seminer3="Seminer Dönemi",0,$H27)))))),0)))))</f>
        <v>0</v>
      </c>
      <c r="EW27" s="269" t="n">
        <f aca="false">IF($C27="",0,(IF(IF((VLOOKUP($C27,Excel_BuiltIn_Criteria,12,0)="HAYIR"),0,(IF(seminer3="Seminer Dönemi",0,(ROUNDDOWN(((ET27+(IF(AND(OR($F27="kulüp",$F27="sınıf",$F27="sınıf kulüp"),(DK27+DP27+DU27+DZ27+EE27+EJ27+EO27)&gt;0,seminer3&lt;&gt;"Seminer Dönemi",$X27&gt;2),1,0)))/10),0)))))&gt;3,3,(IF($X27&lt;3,0,(IF(seminer3="Seminer Dönemi",0,(ROUNDDOWN(((ET27+(IF(AND(OR($F27="kulüp",$F27="sınıf",$F27="sınıf kulüp"),(DK27+DP27+DU27+DZ27+EE27+EJ27+EO27)&gt;0,seminer3&lt;&gt;"Seminer Dönemi",$X27&gt;2),1,0)))/10),0)))))))))</f>
        <v>0</v>
      </c>
      <c r="EX27" s="270" t="n">
        <f aca="false">IF($F27="",0,(IF((SUM(DK27+DP27+DU27+DZ27+EE27+EJ27+EO27))&gt;0,(IF(seminer3="Seminer Dönemi",0,(IF(((VLOOKUP($C27,Excel_BuiltIn_Criteria,10,0))="EVET"),(VLOOKUP($C27,Excel_BuiltIn_Criteria,11,0)),0)))),0)))</f>
        <v>0</v>
      </c>
      <c r="EY27" s="271" t="n">
        <f aca="false">EU27+EV27+EW27+EX27</f>
        <v>0</v>
      </c>
      <c r="EZ27" s="272" t="n">
        <f aca="false">(DM27+DR27+DW27+EB27+EG27+EL27+EQ27)</f>
        <v>0</v>
      </c>
      <c r="FA27" s="273" t="n">
        <f aca="false">(DN27+DS27+DX27+EC27+EH27+EM27+ER27)</f>
        <v>0</v>
      </c>
      <c r="FB27" s="274" t="n">
        <f aca="false">(DO27+DT27+DY27+ED27+EI27+EN27+ES27)</f>
        <v>0</v>
      </c>
      <c r="FC27" s="275" t="n">
        <f aca="false">(EU27+EV27+EW27+EX27+EZ27+FA27+FB27)</f>
        <v>0</v>
      </c>
      <c r="FD27" s="233"/>
      <c r="FE27" s="263"/>
      <c r="FF27" s="263"/>
      <c r="FG27" s="264"/>
      <c r="FH27" s="265"/>
      <c r="FI27" s="233"/>
      <c r="FJ27" s="263"/>
      <c r="FK27" s="263"/>
      <c r="FL27" s="264"/>
      <c r="FM27" s="265"/>
      <c r="FN27" s="233"/>
      <c r="FO27" s="263"/>
      <c r="FP27" s="263"/>
      <c r="FQ27" s="264"/>
      <c r="FR27" s="265"/>
      <c r="FS27" s="233"/>
      <c r="FT27" s="263"/>
      <c r="FU27" s="263"/>
      <c r="FV27" s="264"/>
      <c r="FW27" s="265"/>
      <c r="FX27" s="233"/>
      <c r="FY27" s="263"/>
      <c r="FZ27" s="263"/>
      <c r="GA27" s="264"/>
      <c r="GB27" s="265"/>
      <c r="GC27" s="233"/>
      <c r="GD27" s="263"/>
      <c r="GE27" s="263"/>
      <c r="GF27" s="264"/>
      <c r="GG27" s="265"/>
      <c r="GH27" s="233"/>
      <c r="GI27" s="263"/>
      <c r="GJ27" s="263"/>
      <c r="GK27" s="264"/>
      <c r="GL27" s="265"/>
      <c r="GM27" s="266" t="n">
        <f aca="false">IF(((FD27+FI27+FN27+FS27+FX27+GC27+GH27))&lt;=0,0,IF((FD27+FI27+FN27+FS27+FX27+GC27+GH27)&gt;0,(FD27+FI27+FN27+FS27+FX27+GC27+GH27),0))</f>
        <v>0</v>
      </c>
      <c r="GN27" s="267" t="n">
        <f aca="false">IF($C27="",0,(IF((VLOOKUP($C27,Excel_BuiltIn_Criteria,7,0))="HAYIR",0,(FE27+FJ27+FO27+FT27+FY27+GD27+GI27))))</f>
        <v>0</v>
      </c>
      <c r="GO27" s="268" t="n">
        <f aca="false">IF(seminer4="Seminer Dönemi",(FD27+FI27+FN27+FS27+FX27+GC27+GH27),(IF($J27&gt;0,(IF((FD27+FI27+FN27+FS27+FX27+GC27+GH27)&lt;=(IF(seminer4="Seminer Dönemi",0,$H27)),0,(IF((FD27+FI27+FN27+FS27+FX27+GC27+GH27)&gt;($G27+$H27),$G27,((FD27+FI27+FN27+FS27+FX27+GC27+GH27))-(IF(seminer4="Seminer Dönemi",0,$H27)))))),(IF($J27=0,(IF((FD27+FI27+FN27+FS27+FX27+GC27+GH27)&lt;=(IF(seminer4="Seminer Dönemi",0,$H27)),0,(IF((FD27+FI27+FN27+FS27+FX27+GC27+GH27)&gt;($G27+$H27),$G27,((FD27+FI27+FN27+FS27+FX27+GC27+GH27))-(IF(seminer4="Seminer Dönemi",0,$H27)))))),0)))))</f>
        <v>0</v>
      </c>
      <c r="GP27" s="269" t="n">
        <f aca="false">IF($C27="",0,(IF(IF((VLOOKUP($C27,Excel_BuiltIn_Criteria,12,0)="HAYIR"),0,(IF(seminer4="Seminer Dönemi",0,(ROUNDDOWN(((GM27+(IF(AND(OR($F27="kulüp",$F27="sınıf",$F27="sınıf kulüp"),(FD27+FI27+FN27+FS27+FX27+GC27+GH27)&gt;0,seminer4&lt;&gt;"Seminer Dönemi",$X27&gt;2),1,0)))/10),0)))))&gt;3,3,(IF($X27&lt;3,0,(IF(seminer4="Seminer Dönemi",0,(ROUNDDOWN(((GM27+(IF(AND(OR($F27="kulüp",$F27="sınıf",$F27="sınıf kulüp"),(FD27+FI27+FN27+FS27+FX27+GC27+GH27)&gt;0,seminer4&lt;&gt;"Seminer Dönemi",$X27&gt;2),1,0)))/10),0)))))))))</f>
        <v>0</v>
      </c>
      <c r="GQ27" s="270" t="n">
        <f aca="false">IF($F27="",0,(IF((SUM(FD27+FI27+FN27+FS27+FX27+GC27+GH27))&gt;0,(IF(seminer4="Seminer Dönemi",0,(IF(((VLOOKUP($C27,Excel_BuiltIn_Criteria,10,0))="EVET"),(VLOOKUP($C27,Excel_BuiltIn_Criteria,11,0)),0)))),0)))</f>
        <v>0</v>
      </c>
      <c r="GR27" s="271" t="n">
        <f aca="false">GN27+GO27+GP27+GQ27</f>
        <v>0</v>
      </c>
      <c r="GS27" s="272" t="n">
        <f aca="false">(FF27+FK27+FP27+FU27+FZ27+GE27+GJ27)</f>
        <v>0</v>
      </c>
      <c r="GT27" s="273" t="n">
        <f aca="false">(FG27+FL27+FQ27+FV27+GA27+GF27+GK27)</f>
        <v>0</v>
      </c>
      <c r="GU27" s="274" t="n">
        <f aca="false">(FH27+FM27+FR27+FW27+GB27+GG27+GL27)</f>
        <v>0</v>
      </c>
      <c r="GV27" s="275" t="n">
        <f aca="false">(GN27+GO27+GP27+GQ27+GS27+GT27+GU27)</f>
        <v>0</v>
      </c>
      <c r="GW27" s="233"/>
      <c r="GX27" s="263"/>
      <c r="GY27" s="263"/>
      <c r="GZ27" s="264"/>
      <c r="HA27" s="265"/>
      <c r="HB27" s="233"/>
      <c r="HC27" s="263"/>
      <c r="HD27" s="263"/>
      <c r="HE27" s="264"/>
      <c r="HF27" s="265"/>
      <c r="HG27" s="233"/>
      <c r="HH27" s="263"/>
      <c r="HI27" s="263"/>
      <c r="HJ27" s="264"/>
      <c r="HK27" s="265"/>
      <c r="HL27" s="233"/>
      <c r="HM27" s="263"/>
      <c r="HN27" s="263"/>
      <c r="HO27" s="264"/>
      <c r="HP27" s="265"/>
      <c r="HQ27" s="233"/>
      <c r="HR27" s="263"/>
      <c r="HS27" s="263"/>
      <c r="HT27" s="264"/>
      <c r="HU27" s="265"/>
      <c r="HV27" s="233"/>
      <c r="HW27" s="263"/>
      <c r="HX27" s="263"/>
      <c r="HY27" s="264"/>
      <c r="HZ27" s="265"/>
      <c r="IA27" s="233"/>
      <c r="IB27" s="263"/>
      <c r="IC27" s="263"/>
      <c r="ID27" s="264"/>
      <c r="IE27" s="265"/>
      <c r="IF27" s="266" t="n">
        <f aca="false">IF(((GW27+HB27+HG27+HL27+HQ27+HV27+IA27))&lt;=0,0,IF((GW27+HB27+HG27+HL27+HQ27+HV27+IA27)&gt;0,(GW27+HB27+HG27+HL27+HQ27+HV27+IA27),0))</f>
        <v>0</v>
      </c>
      <c r="IG27" s="267" t="n">
        <f aca="false">IF($C27="",0,(IF((VLOOKUP($C27,Excel_BuiltIn_Criteria,7,0))="HAYIR",0,(GX27+HC27+HH27+HM27+HR27+HW27+IB27))))</f>
        <v>0</v>
      </c>
      <c r="IH27" s="268" t="n">
        <f aca="false">IF(seminer5="Seminer Dönemi",(GW27+HB27+HG27+HL27+HQ27+HV27+IA27),(IF($J27&gt;0,(IF((GW27+HB27+HG27+HL27+HQ27+HV27+IA27)&lt;=(IF(seminer5="Seminer Dönemi",0,$H27)),0,(IF((GW27+HB27+HG27+HL27+HQ27+HV27+IA27)&gt;($G27+$H27),$G27,((GW27+HB27+HG27+HL27+HQ27+HV27+IA27))-(IF(seminer5="Seminer Dönemi",0,$H27)))))),(IF($J27=0,(IF((GW27+HB27+HG27+HL27+HQ27+HV27+IA27)&lt;=(IF(seminer5="Seminer Dönemi",0,$H27)),0,(IF((GW27+HB27+HG27+HL27+HQ27+HV27+IA27)&gt;($G27+$H27),$G27,((GW27+HB27+HG27+HL27+HQ27+HV27+IA27))-(IF(seminer5="Seminer Dönemi",0,$H27)))))),0)))))</f>
        <v>0</v>
      </c>
      <c r="II27" s="269" t="n">
        <f aca="false">IF($C27="",0,(IF(IF((VLOOKUP($C27,Excel_BuiltIn_Criteria,12,0)="HAYIR"),0,(IF(seminer5="Seminer Dönemi",0,(ROUNDDOWN(((IF27+(IF(AND(OR($F27="kulüp",$F27="sınıf",$F27="sınıf kulüp"),(GW27+HB27+HG27+HL27+HQ27+HV27+IA27)&gt;0,seminer5&lt;&gt;"Seminer Dönemi",$X27&gt;2),1,0)))/10),0)))))&gt;3,3,(IF($X27&lt;3,0,(IF(seminer5="Seminer Dönemi",0,(ROUNDDOWN(((IF27+(IF(AND(OR($F27="kulüp",$F27="sınıf",$F27="sınıf kulüp"),(GW27+HB27+HG27+HL27+HQ27+HV27+IA27)&gt;0,seminer5&lt;&gt;"Seminer Dönemi",$X27&gt;2),1,0)))/10),0)))))))))</f>
        <v>0</v>
      </c>
      <c r="IJ27" s="270" t="n">
        <f aca="false">IF($F27="",0,(IF((SUM(GW27+HB27+HG27+HL27+HQ27+HV27+IA27))&gt;0,(IF(seminer5="Seminer Dönemi",0,(IF(((VLOOKUP($C27,Excel_BuiltIn_Criteria,10,0))="EVET"),(VLOOKUP($C27,Excel_BuiltIn_Criteria,11,0)),0)))),0)))</f>
        <v>0</v>
      </c>
      <c r="IK27" s="271" t="n">
        <f aca="false">IG27+IH27+II27+IJ27</f>
        <v>0</v>
      </c>
      <c r="IL27" s="272" t="n">
        <f aca="false">(GY27+HD27+HI27+HN27+HS27+HX27+IC27)</f>
        <v>0</v>
      </c>
      <c r="IM27" s="273" t="n">
        <f aca="false">(GZ27+HE27+HJ27+HO27+HT27+HY27+ID27)</f>
        <v>0</v>
      </c>
      <c r="IN27" s="274" t="n">
        <f aca="false">(HA27+HF27+HK27+HP27+HU27+HZ27+IE27)</f>
        <v>0</v>
      </c>
      <c r="IO27" s="275" t="n">
        <f aca="false">(IG27+IH27+II27+IJ27+IL27+IM27+IN27)</f>
        <v>0</v>
      </c>
      <c r="IP27" s="276" t="n">
        <f aca="false">BM27+DF27+EY27+GR27+IK27</f>
        <v>0</v>
      </c>
      <c r="IQ27" s="277" t="n">
        <f aca="false">BN27+DG27+EZ27+GS27+IL27</f>
        <v>0</v>
      </c>
      <c r="IR27" s="277" t="n">
        <f aca="false">BO27+DH27+FA27+GT27+IM27</f>
        <v>0</v>
      </c>
      <c r="IS27" s="278" t="n">
        <f aca="false">BP27+DI27+FB27+GU27+IN27</f>
        <v>0</v>
      </c>
      <c r="IT27" s="279"/>
      <c r="IU27" s="280"/>
      <c r="IV27" s="281" t="n">
        <f aca="false">(IP27+IQ27+IR27+IS27+IT27)-(IU27)</f>
        <v>0</v>
      </c>
    </row>
    <row r="28" s="282" customFormat="true" ht="9" hidden="false" customHeight="true" outlineLevel="0" collapsed="false">
      <c r="A28" s="246" t="str">
        <f aca="false">IF(B28&lt;&gt;"",SUBTOTAL(9,$A$287:A306),"")</f>
        <v/>
      </c>
      <c r="B28" s="247"/>
      <c r="C28" s="248"/>
      <c r="D28" s="249" t="n">
        <f aca="false">IF(OR(B28="",C28=""),0,(VLOOKUP(C28,Excel_BuiltIn_Criteria,27,0)))</f>
        <v>0</v>
      </c>
      <c r="E28" s="250" t="n">
        <f aca="false">IF(OR(B28="",C28=""),0,(VLOOKUP(C28,Excel_BuiltIn_Criteria,11,0)))</f>
        <v>0</v>
      </c>
      <c r="F28" s="251"/>
      <c r="G28" s="252" t="str">
        <f aca="false">IF(OR(B28="",C28=""),"",(VLOOKUP(C28,Excel_BuiltIn_Criteria,5,0)))</f>
        <v/>
      </c>
      <c r="H28" s="253" t="str">
        <f aca="false">IF(OR(B28="",C28=""),"",(VLOOKUP(C28,Excel_BuiltIn_Criteria,3,0)))</f>
        <v/>
      </c>
      <c r="I28" s="254" t="str">
        <f aca="false">IF(OR(B28="",C28=""),"",(VLOOKUP(C28,Excel_BuiltIn_Criteria,8,0)))</f>
        <v/>
      </c>
      <c r="J28" s="255" t="n">
        <f aca="false">IF(OR(B28="",C28=""),0,(VLOOKUP(C28,Excel_BuiltIn_Criteria,9,0)))</f>
        <v>0</v>
      </c>
      <c r="K28" s="256"/>
      <c r="L28" s="255" t="n">
        <f aca="false">IF(OR(B28="",C28=""),0,(IF(OR(K28="yok",K28=""),0,(VLOOKUP(C28,Excel_BuiltIn_Criteria,29,0)))))</f>
        <v>0</v>
      </c>
      <c r="M28" s="257"/>
      <c r="N28" s="258" t="n">
        <f aca="false">IF(OR(B28="",C28=""),0,IF(OR(M28="yok",M28=""),0,(VLOOKUP(C28,Excel_BuiltIn_Criteria,18,0))))</f>
        <v>0</v>
      </c>
      <c r="O28" s="258" t="n">
        <f aca="false">IF(OR(B28="",C28=""),0,IF(OR(M28="yok",M28=""),0,(VLOOKUP(C28,Excel_BuiltIn_Criteria,21,0))))</f>
        <v>0</v>
      </c>
      <c r="P28" s="259" t="n">
        <f aca="false">IF(OR(B28="",C28=""),0,IF(OR(M28="yok",M28=""),0,(VLOOKUP(C28,Excel_BuiltIn_Criteria,19,0))))</f>
        <v>0</v>
      </c>
      <c r="Q28" s="255" t="n">
        <f aca="false">IF(OR(B28="",C28=""),0,IF(OR(M28="yok",M28=""),0,(VLOOKUP(C28,ÖLÇÜTLER!C:AE,17,0))))</f>
        <v>0</v>
      </c>
      <c r="R28" s="256"/>
      <c r="S28" s="260" t="n">
        <f aca="false">IF(OR(B28="",C28=""),0,IF(OR(R28="yok",R28=""),0,(IF(R28="VAR",(VLOOKUP(C28,Excel_BuiltIn_Criteria,16,0)),1))))</f>
        <v>0</v>
      </c>
      <c r="T28" s="260" t="n">
        <f aca="false">IF(OR(B28="",C28=""),0,IF(OR(R28="yok",R28=""),0,VLOOKUP(C28,Excel_BuiltIn_Criteria,15,0)))</f>
        <v>0</v>
      </c>
      <c r="U28" s="261" t="n">
        <f aca="false">IF(OR(B28="",C28=""),0,IF(OR(R28="yok",R28=""),0,VLOOKUP(C28,ÖLÇÜTLER!C:AE,14,0)))</f>
        <v>0</v>
      </c>
      <c r="V28" s="260" t="str">
        <f aca="false">IF(OR(B28="",C28=""),"",(VLOOKUP(C28,Excel_BuiltIn_Criteria,23,0)))</f>
        <v/>
      </c>
      <c r="W28" s="261" t="str">
        <f aca="false">IF(OR(B28="",C28=""),"",(VLOOKUP(C28,Excel_BuiltIn_Criteria,25,0)))</f>
        <v/>
      </c>
      <c r="X28" s="262" t="str">
        <f aca="false">IF(AND($E28=0,$H28=0,$D28&gt;0),2,IF(AND($E28=0,$H28&lt;&gt;"",$D28=0),1,IF(C28="","",IF(AND($D28&gt;0,$E28&gt;0,$I28=0),3,IF(C28="","",IF(AND($D28&gt;0,$E28=0,$I28=0),4,IF(AND($E28=0,$G28&gt;0,$H28&gt;$D28&gt;0),5)))))))</f>
        <v/>
      </c>
      <c r="Y28" s="233"/>
      <c r="Z28" s="263"/>
      <c r="AA28" s="263"/>
      <c r="AB28" s="264"/>
      <c r="AC28" s="265"/>
      <c r="AD28" s="233"/>
      <c r="AE28" s="263"/>
      <c r="AF28" s="263"/>
      <c r="AG28" s="264"/>
      <c r="AH28" s="265"/>
      <c r="AI28" s="233"/>
      <c r="AJ28" s="263"/>
      <c r="AK28" s="263"/>
      <c r="AL28" s="264"/>
      <c r="AM28" s="265"/>
      <c r="AN28" s="233"/>
      <c r="AO28" s="263"/>
      <c r="AP28" s="263"/>
      <c r="AQ28" s="264"/>
      <c r="AR28" s="265"/>
      <c r="AS28" s="233"/>
      <c r="AT28" s="263"/>
      <c r="AU28" s="263"/>
      <c r="AV28" s="264"/>
      <c r="AW28" s="265"/>
      <c r="AX28" s="233"/>
      <c r="AY28" s="263"/>
      <c r="AZ28" s="263"/>
      <c r="BA28" s="264"/>
      <c r="BB28" s="265"/>
      <c r="BC28" s="233"/>
      <c r="BD28" s="263"/>
      <c r="BE28" s="263"/>
      <c r="BF28" s="264"/>
      <c r="BG28" s="265"/>
      <c r="BH28" s="266" t="n">
        <f aca="false">IF(((Y28+AD28+AI28+AN28+AS28+AX28+BC28))&lt;=0,0,IF((Y28+AD28+AI28+AN28+AS28+AX28+BC28)&gt;0,(Y28+AD28+AI28+AN28+AS28+AX28+BC28),0))</f>
        <v>0</v>
      </c>
      <c r="BI28" s="267" t="n">
        <f aca="false">IF($C28="",0,(IF((VLOOKUP($C28,Excel_BuiltIn_Criteria,7,0))="HAYIR",0,(Z28+AE28+AJ28+AO28+AT28+AY28+BD28))))</f>
        <v>0</v>
      </c>
      <c r="BJ28" s="268" t="n">
        <f aca="false">IF(seminer="Seminer Dönemi",(Y28+AD28+AI28+AN28+AS28+AX28+BC28),(IF($J28&gt;0,(IF((Y28+AD28+AI28+AN28+AS28+AX28+BC28)&lt;=(IF(seminer="Seminer Dönemi",0,$H28)),0,(IF((Y28+AD28+AI28+AN28+AS28+AX28+BC28)&gt;($G28+$H28),$G28,((Y28+AD28+AI28+AN28+AS28+AX28+BC28))-(IF(seminer="Seminer Dönemi",0,$H28)))))),(IF($J28=0,(IF((Y28+AD28+AI28+AN28+AS28+AX28+BC28)&lt;=(IF(seminer="Seminer Dönemi",0,$H28)),0,(IF((Y28+AD28+AI28+AN28+AS28+AX28+BC28)&gt;($G28+$H28),$G28,((Y28+AD28+AI28+AN28+AS28+AX28+BC28))-(IF(seminer="Seminer Dönemi",0,$H28)))))),0)))))</f>
        <v>0</v>
      </c>
      <c r="BK28" s="269" t="n">
        <f aca="false">IF($C28="",0,(IF(IF((VLOOKUP($C28,Excel_BuiltIn_Criteria,12,0)="HAYIR"),0,(IF(seminer="Seminer Dönemi",0,(ROUNDDOWN(((BH28+(IF(AND(OR($F28="kulüp",$F28="sınıf",$F28="sınıf kulüp"),(Y28+AD28+AI28+AN28+AS28+AX28+BC28)&gt;0,seminer&lt;&gt;"Seminer Dönemi",$X28&gt;2),1,0)))/10),0)))))&gt;3,3,(IF($X28&lt;3,0,(IF(seminer="Seminer Dönemi",0,(ROUNDDOWN(((BH28+(IF(AND(OR($F28="kulüp",$F28="sınıf",$F28="sınıf kulüp"),(Y28+AD28+AI28+AN28+AS28+AX28+BC28)&gt;0,seminer&lt;&gt;"Seminer Dönemi",$X28&gt;2),1,0)))/10),0)))))))))</f>
        <v>0</v>
      </c>
      <c r="BL28" s="270" t="n">
        <f aca="false">IF($F28="",0,(IF((SUM(Y28+AD28+AI28+AN28+AS28+AX28+BC28))&gt;0,(IF(seminer="Seminer Dönemi",0,(IF(((VLOOKUP($C28,Excel_BuiltIn_Criteria,10,0))="EVET"),(VLOOKUP($C28,Excel_BuiltIn_Criteria,11,0)),0)))),0)))</f>
        <v>0</v>
      </c>
      <c r="BM28" s="271" t="n">
        <f aca="false">BI28+BJ28+BK28+BL28</f>
        <v>0</v>
      </c>
      <c r="BN28" s="272" t="n">
        <f aca="false">(AA28+AF28+AK28+AP28+AU28+AZ28+BE28)</f>
        <v>0</v>
      </c>
      <c r="BO28" s="273" t="n">
        <f aca="false">(AB28+AG28+AL28+AQ28+AV28+BA28+BF28)</f>
        <v>0</v>
      </c>
      <c r="BP28" s="274" t="n">
        <f aca="false">(AC28+AH28+AM28+AR28+AW28+BB28+BG28)</f>
        <v>0</v>
      </c>
      <c r="BQ28" s="275" t="n">
        <f aca="false">(BI28+BJ28+BK28+BL28+BN28+BO28+BP28)</f>
        <v>0</v>
      </c>
      <c r="BR28" s="233"/>
      <c r="BS28" s="263"/>
      <c r="BT28" s="263"/>
      <c r="BU28" s="264"/>
      <c r="BV28" s="265"/>
      <c r="BW28" s="233"/>
      <c r="BX28" s="263"/>
      <c r="BY28" s="263"/>
      <c r="BZ28" s="264"/>
      <c r="CA28" s="265"/>
      <c r="CB28" s="233"/>
      <c r="CC28" s="263"/>
      <c r="CD28" s="263"/>
      <c r="CE28" s="264"/>
      <c r="CF28" s="265"/>
      <c r="CG28" s="233"/>
      <c r="CH28" s="263"/>
      <c r="CI28" s="263"/>
      <c r="CJ28" s="264"/>
      <c r="CK28" s="265"/>
      <c r="CL28" s="233"/>
      <c r="CM28" s="263"/>
      <c r="CN28" s="263"/>
      <c r="CO28" s="264"/>
      <c r="CP28" s="265"/>
      <c r="CQ28" s="233"/>
      <c r="CR28" s="263"/>
      <c r="CS28" s="263"/>
      <c r="CT28" s="264"/>
      <c r="CU28" s="265"/>
      <c r="CV28" s="233"/>
      <c r="CW28" s="263"/>
      <c r="CX28" s="263"/>
      <c r="CY28" s="264"/>
      <c r="CZ28" s="265"/>
      <c r="DA28" s="266" t="n">
        <f aca="false">IF(((BR28+BW28+CB28+CG28+CL28+CQ28+CV28))&lt;=0,0,IF((BR28+BW28+CB28+CG28+CL28+CQ28+CV28)&gt;0,(BR28+BW28+CB28+CG28+CL28+CQ28+CV28),0))</f>
        <v>0</v>
      </c>
      <c r="DB28" s="267" t="n">
        <f aca="false">IF($C28="",0,(IF((VLOOKUP($C28,Excel_BuiltIn_Criteria,7,0))="HAYIR",0,(BS28+BX28+CC28+CH28+CM28+CR28+CW28))))</f>
        <v>0</v>
      </c>
      <c r="DC28" s="268" t="n">
        <f aca="false">IF(seminer2="Seminer Dönemi",(BR28+BW28+CB28+CG28+CL28+CQ28+CV28),(IF($J28&gt;0,(IF((BR28+BW28+CB28+CG28+CL28+CQ28+CV28)&lt;=(IF(seminer2="Seminer Dönemi",0,$H28)),0,(IF((BR28+BW28+CB28+CG28+CL28+CQ28+CV28)&gt;($G28+$H28),$G28,((BR28+BW28+CB28+CG28+CL28+CQ28+CV28))-(IF(seminer2="Seminer Dönemi",0,$H28)))))),(IF($J28=0,(IF((BR28+BW28+CB28+CG28+CL28+CQ28+CV28)&lt;=(IF(seminer2="Seminer Dönemi",0,$H28)),0,(IF((BR28+BW28+CB28+CG28+CL28+CQ28+CV28)&gt;($G28+$H28),$G28,((BR28+BW28+CB28+CG28+CL28+CQ28+CV28))-(IF(seminer2="Seminer Dönemi",0,$H28)))))),0)))))</f>
        <v>0</v>
      </c>
      <c r="DD28" s="269" t="n">
        <f aca="false">IF($C28="",0,(IF(IF((VLOOKUP($C28,Excel_BuiltIn_Criteria,12,0)="HAYIR"),0,(IF(seminer2="Seminer Dönemi",0,(ROUNDDOWN(((DA28+(IF(AND(OR($F28="kulüp",$F28="sınıf",$F28="sınıf kulüp"),(BR28+BW28+CB28+CG28+CL28+CQ28+CV28)&gt;0,seminer2&lt;&gt;"Seminer Dönemi",$X28&gt;2),1,0)))/10),0)))))&gt;3,3,(IF($X28&lt;3,0,(IF(seminer2="Seminer Dönemi",0,(ROUNDDOWN(((DA28+(IF(AND(OR($F28="kulüp",$F28="sınıf",$F28="sınıf kulüp"),(BR28+BW28+CB28+CG28+CL28+CQ28+CV28)&gt;0,seminer2&lt;&gt;"Seminer Dönemi",$X28&gt;2),1,0)))/10),0)))))))))</f>
        <v>0</v>
      </c>
      <c r="DE28" s="270" t="n">
        <f aca="false">IF($F28="",0,(IF((SUM(BR28+BW28+CB28+CG28+CL28+CQ28+CV28))&gt;0,(IF(seminer2="Seminer Dönemi",0,(IF(((VLOOKUP($C28,Excel_BuiltIn_Criteria,10,0))="EVET"),(VLOOKUP($C28,Excel_BuiltIn_Criteria,11,0)),0)))),0)))</f>
        <v>0</v>
      </c>
      <c r="DF28" s="271" t="n">
        <f aca="false">DB28+DC28+DD28+DE28</f>
        <v>0</v>
      </c>
      <c r="DG28" s="272" t="n">
        <f aca="false">(BT28+BY28+CD28+CI28+CN28+CS28+CX28)</f>
        <v>0</v>
      </c>
      <c r="DH28" s="273" t="n">
        <f aca="false">(BU28+BZ28+CE28+CJ28+CO28+CT28+CY28)</f>
        <v>0</v>
      </c>
      <c r="DI28" s="274" t="n">
        <f aca="false">(BV28+CA28+CF28+CK28+CP28+CU28+CZ28)</f>
        <v>0</v>
      </c>
      <c r="DJ28" s="275" t="n">
        <f aca="false">(DB28+DC28+DD28+DE28+DG28+DH28+DI28)</f>
        <v>0</v>
      </c>
      <c r="DK28" s="233"/>
      <c r="DL28" s="263"/>
      <c r="DM28" s="263"/>
      <c r="DN28" s="264"/>
      <c r="DO28" s="265"/>
      <c r="DP28" s="233"/>
      <c r="DQ28" s="263"/>
      <c r="DR28" s="263"/>
      <c r="DS28" s="264"/>
      <c r="DT28" s="265"/>
      <c r="DU28" s="233"/>
      <c r="DV28" s="263"/>
      <c r="DW28" s="263"/>
      <c r="DX28" s="264"/>
      <c r="DY28" s="265"/>
      <c r="DZ28" s="233"/>
      <c r="EA28" s="263"/>
      <c r="EB28" s="263"/>
      <c r="EC28" s="264"/>
      <c r="ED28" s="265"/>
      <c r="EE28" s="233"/>
      <c r="EF28" s="263"/>
      <c r="EG28" s="263"/>
      <c r="EH28" s="264"/>
      <c r="EI28" s="265"/>
      <c r="EJ28" s="233"/>
      <c r="EK28" s="263"/>
      <c r="EL28" s="263"/>
      <c r="EM28" s="264"/>
      <c r="EN28" s="265"/>
      <c r="EO28" s="233"/>
      <c r="EP28" s="263"/>
      <c r="EQ28" s="263"/>
      <c r="ER28" s="264"/>
      <c r="ES28" s="265"/>
      <c r="ET28" s="266" t="n">
        <f aca="false">IF(((DK28+DP28+DU28+DZ28+EE28+EJ28+EO28))&lt;=0,0,IF((DK28+DP28+DU28+DZ28+EE28+EJ28+EO28)&gt;0,(DK28+DP28+DU28+DZ28+EE28+EJ28+EO28),0))</f>
        <v>0</v>
      </c>
      <c r="EU28" s="267" t="n">
        <f aca="false">IF($C28="",0,(IF((VLOOKUP($C28,Excel_BuiltIn_Criteria,7,0))="HAYIR",0,(DL28+DQ28+DV28+EA28+EF28+EK28+EP28))))</f>
        <v>0</v>
      </c>
      <c r="EV28" s="268" t="n">
        <f aca="false">IF(seminer3="Seminer Dönemi",(DK28+DP28+DU28+DZ28+EE28+EJ28+EO28),(IF($J28&gt;0,(IF((DK28+DP28+DU28+DZ28+EE28+EJ28+EO28)&lt;=(IF(seminer3="Seminer Dönemi",0,$H28)),0,(IF((DK28+DP28+DU28+DZ28+EE28+EJ28+EO28)&gt;($G28+$H28),$G28,((DK28+DP28+DU28+DZ28+EE28+EJ28+EO28))-(IF(seminer3="Seminer Dönemi",0,$H28)))))),(IF($J28=0,(IF((DK28+DP28+DU28+DZ28+EE28+EJ28+EO28)&lt;=(IF(seminer3="Seminer Dönemi",0,$H28)),0,(IF((DK28+DP28+DU28+DZ28+EE28+EJ28+EO28)&gt;($G28+$H28),$G28,((DK28+DP28+DU28+DZ28+EE28+EJ28+EO28))-(IF(seminer3="Seminer Dönemi",0,$H28)))))),0)))))</f>
        <v>0</v>
      </c>
      <c r="EW28" s="269" t="n">
        <f aca="false">IF($C28="",0,(IF(IF((VLOOKUP($C28,Excel_BuiltIn_Criteria,12,0)="HAYIR"),0,(IF(seminer3="Seminer Dönemi",0,(ROUNDDOWN(((ET28+(IF(AND(OR($F28="kulüp",$F28="sınıf",$F28="sınıf kulüp"),(DK28+DP28+DU28+DZ28+EE28+EJ28+EO28)&gt;0,seminer3&lt;&gt;"Seminer Dönemi",$X28&gt;2),1,0)))/10),0)))))&gt;3,3,(IF($X28&lt;3,0,(IF(seminer3="Seminer Dönemi",0,(ROUNDDOWN(((ET28+(IF(AND(OR($F28="kulüp",$F28="sınıf",$F28="sınıf kulüp"),(DK28+DP28+DU28+DZ28+EE28+EJ28+EO28)&gt;0,seminer3&lt;&gt;"Seminer Dönemi",$X28&gt;2),1,0)))/10),0)))))))))</f>
        <v>0</v>
      </c>
      <c r="EX28" s="270" t="n">
        <f aca="false">IF($F28="",0,(IF((SUM(DK28+DP28+DU28+DZ28+EE28+EJ28+EO28))&gt;0,(IF(seminer3="Seminer Dönemi",0,(IF(((VLOOKUP($C28,Excel_BuiltIn_Criteria,10,0))="EVET"),(VLOOKUP($C28,Excel_BuiltIn_Criteria,11,0)),0)))),0)))</f>
        <v>0</v>
      </c>
      <c r="EY28" s="271" t="n">
        <f aca="false">EU28+EV28+EW28+EX28</f>
        <v>0</v>
      </c>
      <c r="EZ28" s="272" t="n">
        <f aca="false">(DM28+DR28+DW28+EB28+EG28+EL28+EQ28)</f>
        <v>0</v>
      </c>
      <c r="FA28" s="273" t="n">
        <f aca="false">(DN28+DS28+DX28+EC28+EH28+EM28+ER28)</f>
        <v>0</v>
      </c>
      <c r="FB28" s="274" t="n">
        <f aca="false">(DO28+DT28+DY28+ED28+EI28+EN28+ES28)</f>
        <v>0</v>
      </c>
      <c r="FC28" s="275" t="n">
        <f aca="false">(EU28+EV28+EW28+EX28+EZ28+FA28+FB28)</f>
        <v>0</v>
      </c>
      <c r="FD28" s="233"/>
      <c r="FE28" s="263"/>
      <c r="FF28" s="263"/>
      <c r="FG28" s="264"/>
      <c r="FH28" s="265"/>
      <c r="FI28" s="233"/>
      <c r="FJ28" s="263"/>
      <c r="FK28" s="263"/>
      <c r="FL28" s="264"/>
      <c r="FM28" s="265"/>
      <c r="FN28" s="233"/>
      <c r="FO28" s="263"/>
      <c r="FP28" s="263"/>
      <c r="FQ28" s="264"/>
      <c r="FR28" s="265"/>
      <c r="FS28" s="233"/>
      <c r="FT28" s="263"/>
      <c r="FU28" s="263"/>
      <c r="FV28" s="264"/>
      <c r="FW28" s="265"/>
      <c r="FX28" s="233"/>
      <c r="FY28" s="263"/>
      <c r="FZ28" s="263"/>
      <c r="GA28" s="264"/>
      <c r="GB28" s="265"/>
      <c r="GC28" s="233"/>
      <c r="GD28" s="263"/>
      <c r="GE28" s="263"/>
      <c r="GF28" s="264"/>
      <c r="GG28" s="265"/>
      <c r="GH28" s="233"/>
      <c r="GI28" s="263"/>
      <c r="GJ28" s="263"/>
      <c r="GK28" s="264"/>
      <c r="GL28" s="265"/>
      <c r="GM28" s="266" t="n">
        <f aca="false">IF(((FD28+FI28+FN28+FS28+FX28+GC28+GH28))&lt;=0,0,IF((FD28+FI28+FN28+FS28+FX28+GC28+GH28)&gt;0,(FD28+FI28+FN28+FS28+FX28+GC28+GH28),0))</f>
        <v>0</v>
      </c>
      <c r="GN28" s="267" t="n">
        <f aca="false">IF($C28="",0,(IF((VLOOKUP($C28,Excel_BuiltIn_Criteria,7,0))="HAYIR",0,(FE28+FJ28+FO28+FT28+FY28+GD28+GI28))))</f>
        <v>0</v>
      </c>
      <c r="GO28" s="268" t="n">
        <f aca="false">IF(seminer4="Seminer Dönemi",(FD28+FI28+FN28+FS28+FX28+GC28+GH28),(IF($J28&gt;0,(IF((FD28+FI28+FN28+FS28+FX28+GC28+GH28)&lt;=(IF(seminer4="Seminer Dönemi",0,$H28)),0,(IF((FD28+FI28+FN28+FS28+FX28+GC28+GH28)&gt;($G28+$H28),$G28,((FD28+FI28+FN28+FS28+FX28+GC28+GH28))-(IF(seminer4="Seminer Dönemi",0,$H28)))))),(IF($J28=0,(IF((FD28+FI28+FN28+FS28+FX28+GC28+GH28)&lt;=(IF(seminer4="Seminer Dönemi",0,$H28)),0,(IF((FD28+FI28+FN28+FS28+FX28+GC28+GH28)&gt;($G28+$H28),$G28,((FD28+FI28+FN28+FS28+FX28+GC28+GH28))-(IF(seminer4="Seminer Dönemi",0,$H28)))))),0)))))</f>
        <v>0</v>
      </c>
      <c r="GP28" s="269" t="n">
        <f aca="false">IF($C28="",0,(IF(IF((VLOOKUP($C28,Excel_BuiltIn_Criteria,12,0)="HAYIR"),0,(IF(seminer4="Seminer Dönemi",0,(ROUNDDOWN(((GM28+(IF(AND(OR($F28="kulüp",$F28="sınıf",$F28="sınıf kulüp"),(FD28+FI28+FN28+FS28+FX28+GC28+GH28)&gt;0,seminer4&lt;&gt;"Seminer Dönemi",$X28&gt;2),1,0)))/10),0)))))&gt;3,3,(IF($X28&lt;3,0,(IF(seminer4="Seminer Dönemi",0,(ROUNDDOWN(((GM28+(IF(AND(OR($F28="kulüp",$F28="sınıf",$F28="sınıf kulüp"),(FD28+FI28+FN28+FS28+FX28+GC28+GH28)&gt;0,seminer4&lt;&gt;"Seminer Dönemi",$X28&gt;2),1,0)))/10),0)))))))))</f>
        <v>0</v>
      </c>
      <c r="GQ28" s="270" t="n">
        <f aca="false">IF($F28="",0,(IF((SUM(FD28+FI28+FN28+FS28+FX28+GC28+GH28))&gt;0,(IF(seminer4="Seminer Dönemi",0,(IF(((VLOOKUP($C28,Excel_BuiltIn_Criteria,10,0))="EVET"),(VLOOKUP($C28,Excel_BuiltIn_Criteria,11,0)),0)))),0)))</f>
        <v>0</v>
      </c>
      <c r="GR28" s="271" t="n">
        <f aca="false">GN28+GO28+GP28+GQ28</f>
        <v>0</v>
      </c>
      <c r="GS28" s="272" t="n">
        <f aca="false">(FF28+FK28+FP28+FU28+FZ28+GE28+GJ28)</f>
        <v>0</v>
      </c>
      <c r="GT28" s="273" t="n">
        <f aca="false">(FG28+FL28+FQ28+FV28+GA28+GF28+GK28)</f>
        <v>0</v>
      </c>
      <c r="GU28" s="274" t="n">
        <f aca="false">(FH28+FM28+FR28+FW28+GB28+GG28+GL28)</f>
        <v>0</v>
      </c>
      <c r="GV28" s="275" t="n">
        <f aca="false">(GN28+GO28+GP28+GQ28+GS28+GT28+GU28)</f>
        <v>0</v>
      </c>
      <c r="GW28" s="233"/>
      <c r="GX28" s="263"/>
      <c r="GY28" s="263"/>
      <c r="GZ28" s="264"/>
      <c r="HA28" s="265"/>
      <c r="HB28" s="233"/>
      <c r="HC28" s="263"/>
      <c r="HD28" s="263"/>
      <c r="HE28" s="264"/>
      <c r="HF28" s="265"/>
      <c r="HG28" s="233"/>
      <c r="HH28" s="263"/>
      <c r="HI28" s="263"/>
      <c r="HJ28" s="264"/>
      <c r="HK28" s="265"/>
      <c r="HL28" s="233"/>
      <c r="HM28" s="263"/>
      <c r="HN28" s="263"/>
      <c r="HO28" s="264"/>
      <c r="HP28" s="265"/>
      <c r="HQ28" s="233"/>
      <c r="HR28" s="263"/>
      <c r="HS28" s="263"/>
      <c r="HT28" s="264"/>
      <c r="HU28" s="265"/>
      <c r="HV28" s="233"/>
      <c r="HW28" s="263"/>
      <c r="HX28" s="263"/>
      <c r="HY28" s="264"/>
      <c r="HZ28" s="265"/>
      <c r="IA28" s="233"/>
      <c r="IB28" s="263"/>
      <c r="IC28" s="263"/>
      <c r="ID28" s="264"/>
      <c r="IE28" s="265"/>
      <c r="IF28" s="266" t="n">
        <f aca="false">IF(((GW28+HB28+HG28+HL28+HQ28+HV28+IA28))&lt;=0,0,IF((GW28+HB28+HG28+HL28+HQ28+HV28+IA28)&gt;0,(GW28+HB28+HG28+HL28+HQ28+HV28+IA28),0))</f>
        <v>0</v>
      </c>
      <c r="IG28" s="267" t="n">
        <f aca="false">IF($C28="",0,(IF((VLOOKUP($C28,Excel_BuiltIn_Criteria,7,0))="HAYIR",0,(GX28+HC28+HH28+HM28+HR28+HW28+IB28))))</f>
        <v>0</v>
      </c>
      <c r="IH28" s="268" t="n">
        <f aca="false">IF(seminer5="Seminer Dönemi",(GW28+HB28+HG28+HL28+HQ28+HV28+IA28),(IF($J28&gt;0,(IF((GW28+HB28+HG28+HL28+HQ28+HV28+IA28)&lt;=(IF(seminer5="Seminer Dönemi",0,$H28)),0,(IF((GW28+HB28+HG28+HL28+HQ28+HV28+IA28)&gt;($G28+$H28),$G28,((GW28+HB28+HG28+HL28+HQ28+HV28+IA28))-(IF(seminer5="Seminer Dönemi",0,$H28)))))),(IF($J28=0,(IF((GW28+HB28+HG28+HL28+HQ28+HV28+IA28)&lt;=(IF(seminer5="Seminer Dönemi",0,$H28)),0,(IF((GW28+HB28+HG28+HL28+HQ28+HV28+IA28)&gt;($G28+$H28),$G28,((GW28+HB28+HG28+HL28+HQ28+HV28+IA28))-(IF(seminer5="Seminer Dönemi",0,$H28)))))),0)))))</f>
        <v>0</v>
      </c>
      <c r="II28" s="269" t="n">
        <f aca="false">IF($C28="",0,(IF(IF((VLOOKUP($C28,Excel_BuiltIn_Criteria,12,0)="HAYIR"),0,(IF(seminer5="Seminer Dönemi",0,(ROUNDDOWN(((IF28+(IF(AND(OR($F28="kulüp",$F28="sınıf",$F28="sınıf kulüp"),(GW28+HB28+HG28+HL28+HQ28+HV28+IA28)&gt;0,seminer5&lt;&gt;"Seminer Dönemi",$X28&gt;2),1,0)))/10),0)))))&gt;3,3,(IF($X28&lt;3,0,(IF(seminer5="Seminer Dönemi",0,(ROUNDDOWN(((IF28+(IF(AND(OR($F28="kulüp",$F28="sınıf",$F28="sınıf kulüp"),(GW28+HB28+HG28+HL28+HQ28+HV28+IA28)&gt;0,seminer5&lt;&gt;"Seminer Dönemi",$X28&gt;2),1,0)))/10),0)))))))))</f>
        <v>0</v>
      </c>
      <c r="IJ28" s="270" t="n">
        <f aca="false">IF($F28="",0,(IF((SUM(GW28+HB28+HG28+HL28+HQ28+HV28+IA28))&gt;0,(IF(seminer5="Seminer Dönemi",0,(IF(((VLOOKUP($C28,Excel_BuiltIn_Criteria,10,0))="EVET"),(VLOOKUP($C28,Excel_BuiltIn_Criteria,11,0)),0)))),0)))</f>
        <v>0</v>
      </c>
      <c r="IK28" s="271" t="n">
        <f aca="false">IG28+IH28+II28+IJ28</f>
        <v>0</v>
      </c>
      <c r="IL28" s="272" t="n">
        <f aca="false">(GY28+HD28+HI28+HN28+HS28+HX28+IC28)</f>
        <v>0</v>
      </c>
      <c r="IM28" s="273" t="n">
        <f aca="false">(GZ28+HE28+HJ28+HO28+HT28+HY28+ID28)</f>
        <v>0</v>
      </c>
      <c r="IN28" s="274" t="n">
        <f aca="false">(HA28+HF28+HK28+HP28+HU28+HZ28+IE28)</f>
        <v>0</v>
      </c>
      <c r="IO28" s="275" t="n">
        <f aca="false">(IG28+IH28+II28+IJ28+IL28+IM28+IN28)</f>
        <v>0</v>
      </c>
      <c r="IP28" s="276" t="n">
        <f aca="false">BM28+DF28+EY28+GR28+IK28</f>
        <v>0</v>
      </c>
      <c r="IQ28" s="277" t="n">
        <f aca="false">BN28+DG28+EZ28+GS28+IL28</f>
        <v>0</v>
      </c>
      <c r="IR28" s="277" t="n">
        <f aca="false">BO28+DH28+FA28+GT28+IM28</f>
        <v>0</v>
      </c>
      <c r="IS28" s="278" t="n">
        <f aca="false">BP28+DI28+FB28+GU28+IN28</f>
        <v>0</v>
      </c>
      <c r="IT28" s="279"/>
      <c r="IU28" s="280"/>
      <c r="IV28" s="281" t="n">
        <f aca="false">(IP28+IQ28+IR28+IS28+IT28)-(IU28)</f>
        <v>0</v>
      </c>
    </row>
    <row r="29" s="282" customFormat="true" ht="9" hidden="false" customHeight="true" outlineLevel="0" collapsed="false">
      <c r="A29" s="246" t="str">
        <f aca="false">IF(B29&lt;&gt;"",SUBTOTAL(9,$A$287:A307),"")</f>
        <v/>
      </c>
      <c r="B29" s="247"/>
      <c r="C29" s="248"/>
      <c r="D29" s="249" t="n">
        <f aca="false">IF(OR(B29="",C29=""),0,(VLOOKUP(C29,Excel_BuiltIn_Criteria,27,0)))</f>
        <v>0</v>
      </c>
      <c r="E29" s="250" t="n">
        <f aca="false">IF(OR(B29="",C29=""),0,(VLOOKUP(C29,Excel_BuiltIn_Criteria,11,0)))</f>
        <v>0</v>
      </c>
      <c r="F29" s="251"/>
      <c r="G29" s="252" t="str">
        <f aca="false">IF(OR(B29="",C29=""),"",(VLOOKUP(C29,Excel_BuiltIn_Criteria,5,0)))</f>
        <v/>
      </c>
      <c r="H29" s="253" t="str">
        <f aca="false">IF(OR(B29="",C29=""),"",(VLOOKUP(C29,Excel_BuiltIn_Criteria,3,0)))</f>
        <v/>
      </c>
      <c r="I29" s="254" t="str">
        <f aca="false">IF(OR(B29="",C29=""),"",(VLOOKUP(C29,Excel_BuiltIn_Criteria,8,0)))</f>
        <v/>
      </c>
      <c r="J29" s="255" t="n">
        <f aca="false">IF(OR(B29="",C29=""),0,(VLOOKUP(C29,Excel_BuiltIn_Criteria,9,0)))</f>
        <v>0</v>
      </c>
      <c r="K29" s="256"/>
      <c r="L29" s="255" t="n">
        <f aca="false">IF(OR(B29="",C29=""),0,(IF(OR(K29="yok",K29=""),0,(VLOOKUP(C29,Excel_BuiltIn_Criteria,29,0)))))</f>
        <v>0</v>
      </c>
      <c r="M29" s="257"/>
      <c r="N29" s="258" t="n">
        <f aca="false">IF(OR(B29="",C29=""),0,IF(OR(M29="yok",M29=""),0,(VLOOKUP(C29,Excel_BuiltIn_Criteria,18,0))))</f>
        <v>0</v>
      </c>
      <c r="O29" s="258" t="n">
        <f aca="false">IF(OR(B29="",C29=""),0,IF(OR(M29="yok",M29=""),0,(VLOOKUP(C29,Excel_BuiltIn_Criteria,21,0))))</f>
        <v>0</v>
      </c>
      <c r="P29" s="259" t="n">
        <f aca="false">IF(OR(B29="",C29=""),0,IF(OR(M29="yok",M29=""),0,(VLOOKUP(C29,Excel_BuiltIn_Criteria,19,0))))</f>
        <v>0</v>
      </c>
      <c r="Q29" s="255" t="n">
        <f aca="false">IF(OR(B29="",C29=""),0,IF(OR(M29="yok",M29=""),0,(VLOOKUP(C29,ÖLÇÜTLER!C:AE,17,0))))</f>
        <v>0</v>
      </c>
      <c r="R29" s="256"/>
      <c r="S29" s="260" t="n">
        <f aca="false">IF(OR(B29="",C29=""),0,IF(OR(R29="yok",R29=""),0,(IF(R29="VAR",(VLOOKUP(C29,Excel_BuiltIn_Criteria,16,0)),1))))</f>
        <v>0</v>
      </c>
      <c r="T29" s="260" t="n">
        <f aca="false">IF(OR(B29="",C29=""),0,IF(OR(R29="yok",R29=""),0,VLOOKUP(C29,Excel_BuiltIn_Criteria,15,0)))</f>
        <v>0</v>
      </c>
      <c r="U29" s="261" t="n">
        <f aca="false">IF(OR(B29="",C29=""),0,IF(OR(R29="yok",R29=""),0,VLOOKUP(C29,ÖLÇÜTLER!C:AE,14,0)))</f>
        <v>0</v>
      </c>
      <c r="V29" s="260" t="str">
        <f aca="false">IF(OR(B29="",C29=""),"",(VLOOKUP(C29,Excel_BuiltIn_Criteria,23,0)))</f>
        <v/>
      </c>
      <c r="W29" s="261" t="str">
        <f aca="false">IF(OR(B29="",C29=""),"",(VLOOKUP(C29,Excel_BuiltIn_Criteria,25,0)))</f>
        <v/>
      </c>
      <c r="X29" s="262" t="str">
        <f aca="false">IF(AND($E29=0,$H29=0,$D29&gt;0),2,IF(AND($E29=0,$H29&lt;&gt;"",$D29=0),1,IF(C29="","",IF(AND($D29&gt;0,$E29&gt;0,$I29=0),3,IF(C29="","",IF(AND($D29&gt;0,$E29=0,$I29=0),4,IF(AND($E29=0,$G29&gt;0,$H29&gt;$D29&gt;0),5)))))))</f>
        <v/>
      </c>
      <c r="Y29" s="233"/>
      <c r="Z29" s="263"/>
      <c r="AA29" s="263"/>
      <c r="AB29" s="264"/>
      <c r="AC29" s="265"/>
      <c r="AD29" s="233"/>
      <c r="AE29" s="263"/>
      <c r="AF29" s="263"/>
      <c r="AG29" s="264"/>
      <c r="AH29" s="265"/>
      <c r="AI29" s="233"/>
      <c r="AJ29" s="263"/>
      <c r="AK29" s="263"/>
      <c r="AL29" s="264"/>
      <c r="AM29" s="265"/>
      <c r="AN29" s="233"/>
      <c r="AO29" s="263"/>
      <c r="AP29" s="263"/>
      <c r="AQ29" s="264"/>
      <c r="AR29" s="265"/>
      <c r="AS29" s="233"/>
      <c r="AT29" s="263"/>
      <c r="AU29" s="263"/>
      <c r="AV29" s="264"/>
      <c r="AW29" s="265"/>
      <c r="AX29" s="233"/>
      <c r="AY29" s="263"/>
      <c r="AZ29" s="263"/>
      <c r="BA29" s="264"/>
      <c r="BB29" s="265"/>
      <c r="BC29" s="233"/>
      <c r="BD29" s="263"/>
      <c r="BE29" s="263"/>
      <c r="BF29" s="264"/>
      <c r="BG29" s="265"/>
      <c r="BH29" s="266" t="n">
        <f aca="false">IF(((Y29+AD29+AI29+AN29+AS29+AX29+BC29))&lt;=0,0,IF((Y29+AD29+AI29+AN29+AS29+AX29+BC29)&gt;0,(Y29+AD29+AI29+AN29+AS29+AX29+BC29),0))</f>
        <v>0</v>
      </c>
      <c r="BI29" s="267" t="n">
        <f aca="false">IF($C29="",0,(IF((VLOOKUP($C29,Excel_BuiltIn_Criteria,7,0))="HAYIR",0,(Z29+AE29+AJ29+AO29+AT29+AY29+BD29))))</f>
        <v>0</v>
      </c>
      <c r="BJ29" s="268" t="n">
        <f aca="false">IF(seminer="Seminer Dönemi",(Y29+AD29+AI29+AN29+AS29+AX29+BC29),(IF($J29&gt;0,(IF((Y29+AD29+AI29+AN29+AS29+AX29+BC29)&lt;=(IF(seminer="Seminer Dönemi",0,$H29)),0,(IF((Y29+AD29+AI29+AN29+AS29+AX29+BC29)&gt;($G29+$H29),$G29,((Y29+AD29+AI29+AN29+AS29+AX29+BC29))-(IF(seminer="Seminer Dönemi",0,$H29)))))),(IF($J29=0,(IF((Y29+AD29+AI29+AN29+AS29+AX29+BC29)&lt;=(IF(seminer="Seminer Dönemi",0,$H29)),0,(IF((Y29+AD29+AI29+AN29+AS29+AX29+BC29)&gt;($G29+$H29),$G29,((Y29+AD29+AI29+AN29+AS29+AX29+BC29))-(IF(seminer="Seminer Dönemi",0,$H29)))))),0)))))</f>
        <v>0</v>
      </c>
      <c r="BK29" s="269" t="n">
        <f aca="false">IF($C29="",0,(IF(IF((VLOOKUP($C29,Excel_BuiltIn_Criteria,12,0)="HAYIR"),0,(IF(seminer="Seminer Dönemi",0,(ROUNDDOWN(((BH29+(IF(AND(OR($F29="kulüp",$F29="sınıf",$F29="sınıf kulüp"),(Y29+AD29+AI29+AN29+AS29+AX29+BC29)&gt;0,seminer&lt;&gt;"Seminer Dönemi",$X29&gt;2),1,0)))/10),0)))))&gt;3,3,(IF($X29&lt;3,0,(IF(seminer="Seminer Dönemi",0,(ROUNDDOWN(((BH29+(IF(AND(OR($F29="kulüp",$F29="sınıf",$F29="sınıf kulüp"),(Y29+AD29+AI29+AN29+AS29+AX29+BC29)&gt;0,seminer&lt;&gt;"Seminer Dönemi",$X29&gt;2),1,0)))/10),0)))))))))</f>
        <v>0</v>
      </c>
      <c r="BL29" s="270" t="n">
        <f aca="false">IF($F29="",0,(IF((SUM(Y29+AD29+AI29+AN29+AS29+AX29+BC29))&gt;0,(IF(seminer="Seminer Dönemi",0,(IF(((VLOOKUP($C29,Excel_BuiltIn_Criteria,10,0))="EVET"),(VLOOKUP($C29,Excel_BuiltIn_Criteria,11,0)),0)))),0)))</f>
        <v>0</v>
      </c>
      <c r="BM29" s="271" t="n">
        <f aca="false">BI29+BJ29+BK29+BL29</f>
        <v>0</v>
      </c>
      <c r="BN29" s="272" t="n">
        <f aca="false">(AA29+AF29+AK29+AP29+AU29+AZ29+BE29)</f>
        <v>0</v>
      </c>
      <c r="BO29" s="273" t="n">
        <f aca="false">(AB29+AG29+AL29+AQ29+AV29+BA29+BF29)</f>
        <v>0</v>
      </c>
      <c r="BP29" s="274" t="n">
        <f aca="false">(AC29+AH29+AM29+AR29+AW29+BB29+BG29)</f>
        <v>0</v>
      </c>
      <c r="BQ29" s="275" t="n">
        <f aca="false">(BI29+BJ29+BK29+BL29+BN29+BO29+BP29)</f>
        <v>0</v>
      </c>
      <c r="BR29" s="233"/>
      <c r="BS29" s="263"/>
      <c r="BT29" s="263"/>
      <c r="BU29" s="264"/>
      <c r="BV29" s="265"/>
      <c r="BW29" s="233"/>
      <c r="BX29" s="263"/>
      <c r="BY29" s="263"/>
      <c r="BZ29" s="264"/>
      <c r="CA29" s="265"/>
      <c r="CB29" s="233"/>
      <c r="CC29" s="263"/>
      <c r="CD29" s="263"/>
      <c r="CE29" s="264"/>
      <c r="CF29" s="265"/>
      <c r="CG29" s="233"/>
      <c r="CH29" s="263"/>
      <c r="CI29" s="263"/>
      <c r="CJ29" s="264"/>
      <c r="CK29" s="265"/>
      <c r="CL29" s="233"/>
      <c r="CM29" s="263"/>
      <c r="CN29" s="263"/>
      <c r="CO29" s="264"/>
      <c r="CP29" s="265"/>
      <c r="CQ29" s="233"/>
      <c r="CR29" s="263"/>
      <c r="CS29" s="263"/>
      <c r="CT29" s="264"/>
      <c r="CU29" s="265"/>
      <c r="CV29" s="233"/>
      <c r="CW29" s="263"/>
      <c r="CX29" s="263"/>
      <c r="CY29" s="264"/>
      <c r="CZ29" s="265"/>
      <c r="DA29" s="266" t="n">
        <f aca="false">IF(((BR29+BW29+CB29+CG29+CL29+CQ29+CV29))&lt;=0,0,IF((BR29+BW29+CB29+CG29+CL29+CQ29+CV29)&gt;0,(BR29+BW29+CB29+CG29+CL29+CQ29+CV29),0))</f>
        <v>0</v>
      </c>
      <c r="DB29" s="267" t="n">
        <f aca="false">IF($C29="",0,(IF((VLOOKUP($C29,Excel_BuiltIn_Criteria,7,0))="HAYIR",0,(BS29+BX29+CC29+CH29+CM29+CR29+CW29))))</f>
        <v>0</v>
      </c>
      <c r="DC29" s="268" t="n">
        <f aca="false">IF(seminer2="Seminer Dönemi",(BR29+BW29+CB29+CG29+CL29+CQ29+CV29),(IF($J29&gt;0,(IF((BR29+BW29+CB29+CG29+CL29+CQ29+CV29)&lt;=(IF(seminer2="Seminer Dönemi",0,$H29)),0,(IF((BR29+BW29+CB29+CG29+CL29+CQ29+CV29)&gt;($G29+$H29),$G29,((BR29+BW29+CB29+CG29+CL29+CQ29+CV29))-(IF(seminer2="Seminer Dönemi",0,$H29)))))),(IF($J29=0,(IF((BR29+BW29+CB29+CG29+CL29+CQ29+CV29)&lt;=(IF(seminer2="Seminer Dönemi",0,$H29)),0,(IF((BR29+BW29+CB29+CG29+CL29+CQ29+CV29)&gt;($G29+$H29),$G29,((BR29+BW29+CB29+CG29+CL29+CQ29+CV29))-(IF(seminer2="Seminer Dönemi",0,$H29)))))),0)))))</f>
        <v>0</v>
      </c>
      <c r="DD29" s="269" t="n">
        <f aca="false">IF($C29="",0,(IF(IF((VLOOKUP($C29,Excel_BuiltIn_Criteria,12,0)="HAYIR"),0,(IF(seminer2="Seminer Dönemi",0,(ROUNDDOWN(((DA29+(IF(AND(OR($F29="kulüp",$F29="sınıf",$F29="sınıf kulüp"),(BR29+BW29+CB29+CG29+CL29+CQ29+CV29)&gt;0,seminer2&lt;&gt;"Seminer Dönemi",$X29&gt;2),1,0)))/10),0)))))&gt;3,3,(IF($X29&lt;3,0,(IF(seminer2="Seminer Dönemi",0,(ROUNDDOWN(((DA29+(IF(AND(OR($F29="kulüp",$F29="sınıf",$F29="sınıf kulüp"),(BR29+BW29+CB29+CG29+CL29+CQ29+CV29)&gt;0,seminer2&lt;&gt;"Seminer Dönemi",$X29&gt;2),1,0)))/10),0)))))))))</f>
        <v>0</v>
      </c>
      <c r="DE29" s="270" t="n">
        <f aca="false">IF($F29="",0,(IF((SUM(BR29+BW29+CB29+CG29+CL29+CQ29+CV29))&gt;0,(IF(seminer2="Seminer Dönemi",0,(IF(((VLOOKUP($C29,Excel_BuiltIn_Criteria,10,0))="EVET"),(VLOOKUP($C29,Excel_BuiltIn_Criteria,11,0)),0)))),0)))</f>
        <v>0</v>
      </c>
      <c r="DF29" s="271" t="n">
        <f aca="false">DB29+DC29+DD29+DE29</f>
        <v>0</v>
      </c>
      <c r="DG29" s="272" t="n">
        <f aca="false">(BT29+BY29+CD29+CI29+CN29+CS29+CX29)</f>
        <v>0</v>
      </c>
      <c r="DH29" s="273" t="n">
        <f aca="false">(BU29+BZ29+CE29+CJ29+CO29+CT29+CY29)</f>
        <v>0</v>
      </c>
      <c r="DI29" s="274" t="n">
        <f aca="false">(BV29+CA29+CF29+CK29+CP29+CU29+CZ29)</f>
        <v>0</v>
      </c>
      <c r="DJ29" s="275" t="n">
        <f aca="false">(DB29+DC29+DD29+DE29+DG29+DH29+DI29)</f>
        <v>0</v>
      </c>
      <c r="DK29" s="233"/>
      <c r="DL29" s="263"/>
      <c r="DM29" s="263"/>
      <c r="DN29" s="264"/>
      <c r="DO29" s="265"/>
      <c r="DP29" s="233"/>
      <c r="DQ29" s="263"/>
      <c r="DR29" s="263"/>
      <c r="DS29" s="264"/>
      <c r="DT29" s="265"/>
      <c r="DU29" s="233"/>
      <c r="DV29" s="263"/>
      <c r="DW29" s="263"/>
      <c r="DX29" s="264"/>
      <c r="DY29" s="265"/>
      <c r="DZ29" s="233"/>
      <c r="EA29" s="263"/>
      <c r="EB29" s="263"/>
      <c r="EC29" s="264"/>
      <c r="ED29" s="265"/>
      <c r="EE29" s="233"/>
      <c r="EF29" s="263"/>
      <c r="EG29" s="263"/>
      <c r="EH29" s="264"/>
      <c r="EI29" s="265"/>
      <c r="EJ29" s="233"/>
      <c r="EK29" s="263"/>
      <c r="EL29" s="263"/>
      <c r="EM29" s="264"/>
      <c r="EN29" s="265"/>
      <c r="EO29" s="233"/>
      <c r="EP29" s="263"/>
      <c r="EQ29" s="263"/>
      <c r="ER29" s="264"/>
      <c r="ES29" s="265"/>
      <c r="ET29" s="266" t="n">
        <f aca="false">IF(((DK29+DP29+DU29+DZ29+EE29+EJ29+EO29))&lt;=0,0,IF((DK29+DP29+DU29+DZ29+EE29+EJ29+EO29)&gt;0,(DK29+DP29+DU29+DZ29+EE29+EJ29+EO29),0))</f>
        <v>0</v>
      </c>
      <c r="EU29" s="267" t="n">
        <f aca="false">IF($C29="",0,(IF((VLOOKUP($C29,Excel_BuiltIn_Criteria,7,0))="HAYIR",0,(DL29+DQ29+DV29+EA29+EF29+EK29+EP29))))</f>
        <v>0</v>
      </c>
      <c r="EV29" s="268" t="n">
        <f aca="false">IF(seminer3="Seminer Dönemi",(DK29+DP29+DU29+DZ29+EE29+EJ29+EO29),(IF($J29&gt;0,(IF((DK29+DP29+DU29+DZ29+EE29+EJ29+EO29)&lt;=(IF(seminer3="Seminer Dönemi",0,$H29)),0,(IF((DK29+DP29+DU29+DZ29+EE29+EJ29+EO29)&gt;($G29+$H29),$G29,((DK29+DP29+DU29+DZ29+EE29+EJ29+EO29))-(IF(seminer3="Seminer Dönemi",0,$H29)))))),(IF($J29=0,(IF((DK29+DP29+DU29+DZ29+EE29+EJ29+EO29)&lt;=(IF(seminer3="Seminer Dönemi",0,$H29)),0,(IF((DK29+DP29+DU29+DZ29+EE29+EJ29+EO29)&gt;($G29+$H29),$G29,((DK29+DP29+DU29+DZ29+EE29+EJ29+EO29))-(IF(seminer3="Seminer Dönemi",0,$H29)))))),0)))))</f>
        <v>0</v>
      </c>
      <c r="EW29" s="269" t="n">
        <f aca="false">IF($C29="",0,(IF(IF((VLOOKUP($C29,Excel_BuiltIn_Criteria,12,0)="HAYIR"),0,(IF(seminer3="Seminer Dönemi",0,(ROUNDDOWN(((ET29+(IF(AND(OR($F29="kulüp",$F29="sınıf",$F29="sınıf kulüp"),(DK29+DP29+DU29+DZ29+EE29+EJ29+EO29)&gt;0,seminer3&lt;&gt;"Seminer Dönemi",$X29&gt;2),1,0)))/10),0)))))&gt;3,3,(IF($X29&lt;3,0,(IF(seminer3="Seminer Dönemi",0,(ROUNDDOWN(((ET29+(IF(AND(OR($F29="kulüp",$F29="sınıf",$F29="sınıf kulüp"),(DK29+DP29+DU29+DZ29+EE29+EJ29+EO29)&gt;0,seminer3&lt;&gt;"Seminer Dönemi",$X29&gt;2),1,0)))/10),0)))))))))</f>
        <v>0</v>
      </c>
      <c r="EX29" s="270" t="n">
        <f aca="false">IF($F29="",0,(IF((SUM(DK29+DP29+DU29+DZ29+EE29+EJ29+EO29))&gt;0,(IF(seminer3="Seminer Dönemi",0,(IF(((VLOOKUP($C29,Excel_BuiltIn_Criteria,10,0))="EVET"),(VLOOKUP($C29,Excel_BuiltIn_Criteria,11,0)),0)))),0)))</f>
        <v>0</v>
      </c>
      <c r="EY29" s="271" t="n">
        <f aca="false">EU29+EV29+EW29+EX29</f>
        <v>0</v>
      </c>
      <c r="EZ29" s="272" t="n">
        <f aca="false">(DM29+DR29+DW29+EB29+EG29+EL29+EQ29)</f>
        <v>0</v>
      </c>
      <c r="FA29" s="273" t="n">
        <f aca="false">(DN29+DS29+DX29+EC29+EH29+EM29+ER29)</f>
        <v>0</v>
      </c>
      <c r="FB29" s="274" t="n">
        <f aca="false">(DO29+DT29+DY29+ED29+EI29+EN29+ES29)</f>
        <v>0</v>
      </c>
      <c r="FC29" s="275" t="n">
        <f aca="false">(EU29+EV29+EW29+EX29+EZ29+FA29+FB29)</f>
        <v>0</v>
      </c>
      <c r="FD29" s="233"/>
      <c r="FE29" s="263"/>
      <c r="FF29" s="263"/>
      <c r="FG29" s="264"/>
      <c r="FH29" s="265"/>
      <c r="FI29" s="233"/>
      <c r="FJ29" s="263"/>
      <c r="FK29" s="263"/>
      <c r="FL29" s="264"/>
      <c r="FM29" s="265"/>
      <c r="FN29" s="233"/>
      <c r="FO29" s="263"/>
      <c r="FP29" s="263"/>
      <c r="FQ29" s="264"/>
      <c r="FR29" s="265"/>
      <c r="FS29" s="233"/>
      <c r="FT29" s="263"/>
      <c r="FU29" s="263"/>
      <c r="FV29" s="264"/>
      <c r="FW29" s="265"/>
      <c r="FX29" s="233"/>
      <c r="FY29" s="263"/>
      <c r="FZ29" s="263"/>
      <c r="GA29" s="264"/>
      <c r="GB29" s="265"/>
      <c r="GC29" s="233"/>
      <c r="GD29" s="263"/>
      <c r="GE29" s="263"/>
      <c r="GF29" s="264"/>
      <c r="GG29" s="265"/>
      <c r="GH29" s="233"/>
      <c r="GI29" s="263"/>
      <c r="GJ29" s="263"/>
      <c r="GK29" s="264"/>
      <c r="GL29" s="265"/>
      <c r="GM29" s="266" t="n">
        <f aca="false">IF(((FD29+FI29+FN29+FS29+FX29+GC29+GH29))&lt;=0,0,IF((FD29+FI29+FN29+FS29+FX29+GC29+GH29)&gt;0,(FD29+FI29+FN29+FS29+FX29+GC29+GH29),0))</f>
        <v>0</v>
      </c>
      <c r="GN29" s="267" t="n">
        <f aca="false">IF($C29="",0,(IF((VLOOKUP($C29,Excel_BuiltIn_Criteria,7,0))="HAYIR",0,(FE29+FJ29+FO29+FT29+FY29+GD29+GI29))))</f>
        <v>0</v>
      </c>
      <c r="GO29" s="268" t="n">
        <f aca="false">IF(seminer4="Seminer Dönemi",(FD29+FI29+FN29+FS29+FX29+GC29+GH29),(IF($J29&gt;0,(IF((FD29+FI29+FN29+FS29+FX29+GC29+GH29)&lt;=(IF(seminer4="Seminer Dönemi",0,$H29)),0,(IF((FD29+FI29+FN29+FS29+FX29+GC29+GH29)&gt;($G29+$H29),$G29,((FD29+FI29+FN29+FS29+FX29+GC29+GH29))-(IF(seminer4="Seminer Dönemi",0,$H29)))))),(IF($J29=0,(IF((FD29+FI29+FN29+FS29+FX29+GC29+GH29)&lt;=(IF(seminer4="Seminer Dönemi",0,$H29)),0,(IF((FD29+FI29+FN29+FS29+FX29+GC29+GH29)&gt;($G29+$H29),$G29,((FD29+FI29+FN29+FS29+FX29+GC29+GH29))-(IF(seminer4="Seminer Dönemi",0,$H29)))))),0)))))</f>
        <v>0</v>
      </c>
      <c r="GP29" s="269" t="n">
        <f aca="false">IF($C29="",0,(IF(IF((VLOOKUP($C29,Excel_BuiltIn_Criteria,12,0)="HAYIR"),0,(IF(seminer4="Seminer Dönemi",0,(ROUNDDOWN(((GM29+(IF(AND(OR($F29="kulüp",$F29="sınıf",$F29="sınıf kulüp"),(FD29+FI29+FN29+FS29+FX29+GC29+GH29)&gt;0,seminer4&lt;&gt;"Seminer Dönemi",$X29&gt;2),1,0)))/10),0)))))&gt;3,3,(IF($X29&lt;3,0,(IF(seminer4="Seminer Dönemi",0,(ROUNDDOWN(((GM29+(IF(AND(OR($F29="kulüp",$F29="sınıf",$F29="sınıf kulüp"),(FD29+FI29+FN29+FS29+FX29+GC29+GH29)&gt;0,seminer4&lt;&gt;"Seminer Dönemi",$X29&gt;2),1,0)))/10),0)))))))))</f>
        <v>0</v>
      </c>
      <c r="GQ29" s="270" t="n">
        <f aca="false">IF($F29="",0,(IF((SUM(FD29+FI29+FN29+FS29+FX29+GC29+GH29))&gt;0,(IF(seminer4="Seminer Dönemi",0,(IF(((VLOOKUP($C29,Excel_BuiltIn_Criteria,10,0))="EVET"),(VLOOKUP($C29,Excel_BuiltIn_Criteria,11,0)),0)))),0)))</f>
        <v>0</v>
      </c>
      <c r="GR29" s="271" t="n">
        <f aca="false">GN29+GO29+GP29+GQ29</f>
        <v>0</v>
      </c>
      <c r="GS29" s="272" t="n">
        <f aca="false">(FF29+FK29+FP29+FU29+FZ29+GE29+GJ29)</f>
        <v>0</v>
      </c>
      <c r="GT29" s="273" t="n">
        <f aca="false">(FG29+FL29+FQ29+FV29+GA29+GF29+GK29)</f>
        <v>0</v>
      </c>
      <c r="GU29" s="274" t="n">
        <f aca="false">(FH29+FM29+FR29+FW29+GB29+GG29+GL29)</f>
        <v>0</v>
      </c>
      <c r="GV29" s="275" t="n">
        <f aca="false">(GN29+GO29+GP29+GQ29+GS29+GT29+GU29)</f>
        <v>0</v>
      </c>
      <c r="GW29" s="233"/>
      <c r="GX29" s="263"/>
      <c r="GY29" s="263"/>
      <c r="GZ29" s="264"/>
      <c r="HA29" s="265"/>
      <c r="HB29" s="233"/>
      <c r="HC29" s="263"/>
      <c r="HD29" s="263"/>
      <c r="HE29" s="264"/>
      <c r="HF29" s="265"/>
      <c r="HG29" s="233"/>
      <c r="HH29" s="263"/>
      <c r="HI29" s="263"/>
      <c r="HJ29" s="264"/>
      <c r="HK29" s="265"/>
      <c r="HL29" s="233"/>
      <c r="HM29" s="263"/>
      <c r="HN29" s="263"/>
      <c r="HO29" s="264"/>
      <c r="HP29" s="265"/>
      <c r="HQ29" s="233"/>
      <c r="HR29" s="263"/>
      <c r="HS29" s="263"/>
      <c r="HT29" s="264"/>
      <c r="HU29" s="265"/>
      <c r="HV29" s="233"/>
      <c r="HW29" s="263"/>
      <c r="HX29" s="263"/>
      <c r="HY29" s="264"/>
      <c r="HZ29" s="265"/>
      <c r="IA29" s="233"/>
      <c r="IB29" s="263"/>
      <c r="IC29" s="263"/>
      <c r="ID29" s="264"/>
      <c r="IE29" s="265"/>
      <c r="IF29" s="266" t="n">
        <f aca="false">IF(((GW29+HB29+HG29+HL29+HQ29+HV29+IA29))&lt;=0,0,IF((GW29+HB29+HG29+HL29+HQ29+HV29+IA29)&gt;0,(GW29+HB29+HG29+HL29+HQ29+HV29+IA29),0))</f>
        <v>0</v>
      </c>
      <c r="IG29" s="267" t="n">
        <f aca="false">IF($C29="",0,(IF((VLOOKUP($C29,Excel_BuiltIn_Criteria,7,0))="HAYIR",0,(GX29+HC29+HH29+HM29+HR29+HW29+IB29))))</f>
        <v>0</v>
      </c>
      <c r="IH29" s="268" t="n">
        <f aca="false">IF(seminer5="Seminer Dönemi",(GW29+HB29+HG29+HL29+HQ29+HV29+IA29),(IF($J29&gt;0,(IF((GW29+HB29+HG29+HL29+HQ29+HV29+IA29)&lt;=(IF(seminer5="Seminer Dönemi",0,$H29)),0,(IF((GW29+HB29+HG29+HL29+HQ29+HV29+IA29)&gt;($G29+$H29),$G29,((GW29+HB29+HG29+HL29+HQ29+HV29+IA29))-(IF(seminer5="Seminer Dönemi",0,$H29)))))),(IF($J29=0,(IF((GW29+HB29+HG29+HL29+HQ29+HV29+IA29)&lt;=(IF(seminer5="Seminer Dönemi",0,$H29)),0,(IF((GW29+HB29+HG29+HL29+HQ29+HV29+IA29)&gt;($G29+$H29),$G29,((GW29+HB29+HG29+HL29+HQ29+HV29+IA29))-(IF(seminer5="Seminer Dönemi",0,$H29)))))),0)))))</f>
        <v>0</v>
      </c>
      <c r="II29" s="269" t="n">
        <f aca="false">IF($C29="",0,(IF(IF((VLOOKUP($C29,Excel_BuiltIn_Criteria,12,0)="HAYIR"),0,(IF(seminer5="Seminer Dönemi",0,(ROUNDDOWN(((IF29+(IF(AND(OR($F29="kulüp",$F29="sınıf",$F29="sınıf kulüp"),(GW29+HB29+HG29+HL29+HQ29+HV29+IA29)&gt;0,seminer5&lt;&gt;"Seminer Dönemi",$X29&gt;2),1,0)))/10),0)))))&gt;3,3,(IF($X29&lt;3,0,(IF(seminer5="Seminer Dönemi",0,(ROUNDDOWN(((IF29+(IF(AND(OR($F29="kulüp",$F29="sınıf",$F29="sınıf kulüp"),(GW29+HB29+HG29+HL29+HQ29+HV29+IA29)&gt;0,seminer5&lt;&gt;"Seminer Dönemi",$X29&gt;2),1,0)))/10),0)))))))))</f>
        <v>0</v>
      </c>
      <c r="IJ29" s="270" t="n">
        <f aca="false">IF($F29="",0,(IF((SUM(GW29+HB29+HG29+HL29+HQ29+HV29+IA29))&gt;0,(IF(seminer5="Seminer Dönemi",0,(IF(((VLOOKUP($C29,Excel_BuiltIn_Criteria,10,0))="EVET"),(VLOOKUP($C29,Excel_BuiltIn_Criteria,11,0)),0)))),0)))</f>
        <v>0</v>
      </c>
      <c r="IK29" s="271" t="n">
        <f aca="false">IG29+IH29+II29+IJ29</f>
        <v>0</v>
      </c>
      <c r="IL29" s="272" t="n">
        <f aca="false">(GY29+HD29+HI29+HN29+HS29+HX29+IC29)</f>
        <v>0</v>
      </c>
      <c r="IM29" s="273" t="n">
        <f aca="false">(GZ29+HE29+HJ29+HO29+HT29+HY29+ID29)</f>
        <v>0</v>
      </c>
      <c r="IN29" s="274" t="n">
        <f aca="false">(HA29+HF29+HK29+HP29+HU29+HZ29+IE29)</f>
        <v>0</v>
      </c>
      <c r="IO29" s="275" t="n">
        <f aca="false">(IG29+IH29+II29+IJ29+IL29+IM29+IN29)</f>
        <v>0</v>
      </c>
      <c r="IP29" s="276" t="n">
        <f aca="false">BM29+DF29+EY29+GR29+IK29</f>
        <v>0</v>
      </c>
      <c r="IQ29" s="277" t="n">
        <f aca="false">BN29+DG29+EZ29+GS29+IL29</f>
        <v>0</v>
      </c>
      <c r="IR29" s="277" t="n">
        <f aca="false">BO29+DH29+FA29+GT29+IM29</f>
        <v>0</v>
      </c>
      <c r="IS29" s="278" t="n">
        <f aca="false">BP29+DI29+FB29+GU29+IN29</f>
        <v>0</v>
      </c>
      <c r="IT29" s="279"/>
      <c r="IU29" s="280"/>
      <c r="IV29" s="281" t="n">
        <f aca="false">(IP29+IQ29+IR29+IS29+IT29)-(IU29)</f>
        <v>0</v>
      </c>
    </row>
    <row r="30" s="282" customFormat="true" ht="9" hidden="false" customHeight="true" outlineLevel="0" collapsed="false">
      <c r="A30" s="246" t="str">
        <f aca="false">IF(B30&lt;&gt;"",SUBTOTAL(9,$A$287:A308),"")</f>
        <v/>
      </c>
      <c r="B30" s="247"/>
      <c r="C30" s="248"/>
      <c r="D30" s="249" t="n">
        <f aca="false">IF(OR(B30="",C30=""),0,(VLOOKUP(C30,Excel_BuiltIn_Criteria,27,0)))</f>
        <v>0</v>
      </c>
      <c r="E30" s="250" t="n">
        <f aca="false">IF(OR(B30="",C30=""),0,(VLOOKUP(C30,Excel_BuiltIn_Criteria,11,0)))</f>
        <v>0</v>
      </c>
      <c r="F30" s="251"/>
      <c r="G30" s="252" t="str">
        <f aca="false">IF(OR(B30="",C30=""),"",(VLOOKUP(C30,Excel_BuiltIn_Criteria,5,0)))</f>
        <v/>
      </c>
      <c r="H30" s="253" t="str">
        <f aca="false">IF(OR(B30="",C30=""),"",(VLOOKUP(C30,Excel_BuiltIn_Criteria,3,0)))</f>
        <v/>
      </c>
      <c r="I30" s="254" t="str">
        <f aca="false">IF(OR(B30="",C30=""),"",(VLOOKUP(C30,Excel_BuiltIn_Criteria,8,0)))</f>
        <v/>
      </c>
      <c r="J30" s="255" t="n">
        <f aca="false">IF(OR(B30="",C30=""),0,(VLOOKUP(C30,Excel_BuiltIn_Criteria,9,0)))</f>
        <v>0</v>
      </c>
      <c r="K30" s="256"/>
      <c r="L30" s="255" t="n">
        <f aca="false">IF(OR(B30="",C30=""),0,(IF(OR(K30="yok",K30=""),0,(VLOOKUP(C30,Excel_BuiltIn_Criteria,29,0)))))</f>
        <v>0</v>
      </c>
      <c r="M30" s="257"/>
      <c r="N30" s="258" t="n">
        <f aca="false">IF(OR(B30="",C30=""),0,IF(OR(M30="yok",M30=""),0,(VLOOKUP(C30,Excel_BuiltIn_Criteria,18,0))))</f>
        <v>0</v>
      </c>
      <c r="O30" s="258" t="n">
        <f aca="false">IF(OR(B30="",C30=""),0,IF(OR(M30="yok",M30=""),0,(VLOOKUP(C30,Excel_BuiltIn_Criteria,21,0))))</f>
        <v>0</v>
      </c>
      <c r="P30" s="259" t="n">
        <f aca="false">IF(OR(B30="",C30=""),0,IF(OR(M30="yok",M30=""),0,(VLOOKUP(C30,Excel_BuiltIn_Criteria,19,0))))</f>
        <v>0</v>
      </c>
      <c r="Q30" s="255" t="n">
        <f aca="false">IF(OR(B30="",C30=""),0,IF(OR(M30="yok",M30=""),0,(VLOOKUP(C30,ÖLÇÜTLER!C:AE,17,0))))</f>
        <v>0</v>
      </c>
      <c r="R30" s="256"/>
      <c r="S30" s="260" t="n">
        <f aca="false">IF(OR(B30="",C30=""),0,IF(OR(R30="yok",R30=""),0,(IF(R30="VAR",(VLOOKUP(C30,Excel_BuiltIn_Criteria,16,0)),1))))</f>
        <v>0</v>
      </c>
      <c r="T30" s="260" t="n">
        <f aca="false">IF(OR(B30="",C30=""),0,IF(OR(R30="yok",R30=""),0,VLOOKUP(C30,Excel_BuiltIn_Criteria,15,0)))</f>
        <v>0</v>
      </c>
      <c r="U30" s="261" t="n">
        <f aca="false">IF(OR(B30="",C30=""),0,IF(OR(R30="yok",R30=""),0,VLOOKUP(C30,ÖLÇÜTLER!C:AE,14,0)))</f>
        <v>0</v>
      </c>
      <c r="V30" s="260" t="str">
        <f aca="false">IF(OR(B30="",C30=""),"",(VLOOKUP(C30,Excel_BuiltIn_Criteria,23,0)))</f>
        <v/>
      </c>
      <c r="W30" s="261" t="str">
        <f aca="false">IF(OR(B30="",C30=""),"",(VLOOKUP(C30,Excel_BuiltIn_Criteria,25,0)))</f>
        <v/>
      </c>
      <c r="X30" s="262" t="str">
        <f aca="false">IF(AND($E30=0,$H30=0,$D30&gt;0),2,IF(AND($E30=0,$H30&lt;&gt;"",$D30=0),1,IF(C30="","",IF(AND($D30&gt;0,$E30&gt;0,$I30=0),3,IF(C30="","",IF(AND($D30&gt;0,$E30=0,$I30=0),4,IF(AND($E30=0,$G30&gt;0,$H30&gt;$D30&gt;0),5)))))))</f>
        <v/>
      </c>
      <c r="Y30" s="233"/>
      <c r="Z30" s="263"/>
      <c r="AA30" s="263"/>
      <c r="AB30" s="264"/>
      <c r="AC30" s="265"/>
      <c r="AD30" s="233"/>
      <c r="AE30" s="263"/>
      <c r="AF30" s="263"/>
      <c r="AG30" s="264"/>
      <c r="AH30" s="265"/>
      <c r="AI30" s="233"/>
      <c r="AJ30" s="263"/>
      <c r="AK30" s="263"/>
      <c r="AL30" s="264"/>
      <c r="AM30" s="265"/>
      <c r="AN30" s="233"/>
      <c r="AO30" s="263"/>
      <c r="AP30" s="263"/>
      <c r="AQ30" s="264"/>
      <c r="AR30" s="265"/>
      <c r="AS30" s="233"/>
      <c r="AT30" s="263"/>
      <c r="AU30" s="263"/>
      <c r="AV30" s="264"/>
      <c r="AW30" s="265"/>
      <c r="AX30" s="233"/>
      <c r="AY30" s="263"/>
      <c r="AZ30" s="263"/>
      <c r="BA30" s="264"/>
      <c r="BB30" s="265"/>
      <c r="BC30" s="233"/>
      <c r="BD30" s="263"/>
      <c r="BE30" s="263"/>
      <c r="BF30" s="264"/>
      <c r="BG30" s="265"/>
      <c r="BH30" s="266" t="n">
        <f aca="false">IF(((Y30+AD30+AI30+AN30+AS30+AX30+BC30))&lt;=0,0,IF((Y30+AD30+AI30+AN30+AS30+AX30+BC30)&gt;0,(Y30+AD30+AI30+AN30+AS30+AX30+BC30),0))</f>
        <v>0</v>
      </c>
      <c r="BI30" s="267" t="n">
        <f aca="false">IF($C30="",0,(IF((VLOOKUP($C30,Excel_BuiltIn_Criteria,7,0))="HAYIR",0,(Z30+AE30+AJ30+AO30+AT30+AY30+BD30))))</f>
        <v>0</v>
      </c>
      <c r="BJ30" s="268" t="n">
        <f aca="false">IF(seminer="Seminer Dönemi",(Y30+AD30+AI30+AN30+AS30+AX30+BC30),(IF($J30&gt;0,(IF((Y30+AD30+AI30+AN30+AS30+AX30+BC30)&lt;=(IF(seminer="Seminer Dönemi",0,$H30)),0,(IF((Y30+AD30+AI30+AN30+AS30+AX30+BC30)&gt;($G30+$H30),$G30,((Y30+AD30+AI30+AN30+AS30+AX30+BC30))-(IF(seminer="Seminer Dönemi",0,$H30)))))),(IF($J30=0,(IF((Y30+AD30+AI30+AN30+AS30+AX30+BC30)&lt;=(IF(seminer="Seminer Dönemi",0,$H30)),0,(IF((Y30+AD30+AI30+AN30+AS30+AX30+BC30)&gt;($G30+$H30),$G30,((Y30+AD30+AI30+AN30+AS30+AX30+BC30))-(IF(seminer="Seminer Dönemi",0,$H30)))))),0)))))</f>
        <v>0</v>
      </c>
      <c r="BK30" s="269" t="n">
        <f aca="false">IF($C30="",0,(IF(IF((VLOOKUP($C30,Excel_BuiltIn_Criteria,12,0)="HAYIR"),0,(IF(seminer="Seminer Dönemi",0,(ROUNDDOWN(((BH30+(IF(AND(OR($F30="kulüp",$F30="sınıf",$F30="sınıf kulüp"),(Y30+AD30+AI30+AN30+AS30+AX30+BC30)&gt;0,seminer&lt;&gt;"Seminer Dönemi",$X30&gt;2),1,0)))/10),0)))))&gt;3,3,(IF($X30&lt;3,0,(IF(seminer="Seminer Dönemi",0,(ROUNDDOWN(((BH30+(IF(AND(OR($F30="kulüp",$F30="sınıf",$F30="sınıf kulüp"),(Y30+AD30+AI30+AN30+AS30+AX30+BC30)&gt;0,seminer&lt;&gt;"Seminer Dönemi",$X30&gt;2),1,0)))/10),0)))))))))</f>
        <v>0</v>
      </c>
      <c r="BL30" s="270" t="n">
        <f aca="false">IF($F30="",0,(IF((SUM(Y30+AD30+AI30+AN30+AS30+AX30+BC30))&gt;0,(IF(seminer="Seminer Dönemi",0,(IF(((VLOOKUP($C30,Excel_BuiltIn_Criteria,10,0))="EVET"),(VLOOKUP($C30,Excel_BuiltIn_Criteria,11,0)),0)))),0)))</f>
        <v>0</v>
      </c>
      <c r="BM30" s="271" t="n">
        <f aca="false">BI30+BJ30+BK30+BL30</f>
        <v>0</v>
      </c>
      <c r="BN30" s="272" t="n">
        <f aca="false">(AA30+AF30+AK30+AP30+AU30+AZ30+BE30)</f>
        <v>0</v>
      </c>
      <c r="BO30" s="273" t="n">
        <f aca="false">(AB30+AG30+AL30+AQ30+AV30+BA30+BF30)</f>
        <v>0</v>
      </c>
      <c r="BP30" s="274" t="n">
        <f aca="false">(AC30+AH30+AM30+AR30+AW30+BB30+BG30)</f>
        <v>0</v>
      </c>
      <c r="BQ30" s="275" t="n">
        <f aca="false">(BI30+BJ30+BK30+BL30+BN30+BO30+BP30)</f>
        <v>0</v>
      </c>
      <c r="BR30" s="233"/>
      <c r="BS30" s="263"/>
      <c r="BT30" s="263"/>
      <c r="BU30" s="264"/>
      <c r="BV30" s="265"/>
      <c r="BW30" s="233"/>
      <c r="BX30" s="263"/>
      <c r="BY30" s="263"/>
      <c r="BZ30" s="264"/>
      <c r="CA30" s="265"/>
      <c r="CB30" s="233"/>
      <c r="CC30" s="263"/>
      <c r="CD30" s="263"/>
      <c r="CE30" s="264"/>
      <c r="CF30" s="265"/>
      <c r="CG30" s="233"/>
      <c r="CH30" s="263"/>
      <c r="CI30" s="263"/>
      <c r="CJ30" s="264"/>
      <c r="CK30" s="265"/>
      <c r="CL30" s="233"/>
      <c r="CM30" s="263"/>
      <c r="CN30" s="263"/>
      <c r="CO30" s="264"/>
      <c r="CP30" s="265"/>
      <c r="CQ30" s="233"/>
      <c r="CR30" s="263"/>
      <c r="CS30" s="263"/>
      <c r="CT30" s="264"/>
      <c r="CU30" s="265"/>
      <c r="CV30" s="233"/>
      <c r="CW30" s="263"/>
      <c r="CX30" s="263"/>
      <c r="CY30" s="264"/>
      <c r="CZ30" s="265"/>
      <c r="DA30" s="266" t="n">
        <f aca="false">IF(((BR30+BW30+CB30+CG30+CL30+CQ30+CV30))&lt;=0,0,IF((BR30+BW30+CB30+CG30+CL30+CQ30+CV30)&gt;0,(BR30+BW30+CB30+CG30+CL30+CQ30+CV30),0))</f>
        <v>0</v>
      </c>
      <c r="DB30" s="267" t="n">
        <f aca="false">IF($C30="",0,(IF((VLOOKUP($C30,Excel_BuiltIn_Criteria,7,0))="HAYIR",0,(BS30+BX30+CC30+CH30+CM30+CR30+CW30))))</f>
        <v>0</v>
      </c>
      <c r="DC30" s="268" t="n">
        <f aca="false">IF(seminer2="Seminer Dönemi",(BR30+BW30+CB30+CG30+CL30+CQ30+CV30),(IF($J30&gt;0,(IF((BR30+BW30+CB30+CG30+CL30+CQ30+CV30)&lt;=(IF(seminer2="Seminer Dönemi",0,$H30)),0,(IF((BR30+BW30+CB30+CG30+CL30+CQ30+CV30)&gt;($G30+$H30),$G30,((BR30+BW30+CB30+CG30+CL30+CQ30+CV30))-(IF(seminer2="Seminer Dönemi",0,$H30)))))),(IF($J30=0,(IF((BR30+BW30+CB30+CG30+CL30+CQ30+CV30)&lt;=(IF(seminer2="Seminer Dönemi",0,$H30)),0,(IF((BR30+BW30+CB30+CG30+CL30+CQ30+CV30)&gt;($G30+$H30),$G30,((BR30+BW30+CB30+CG30+CL30+CQ30+CV30))-(IF(seminer2="Seminer Dönemi",0,$H30)))))),0)))))</f>
        <v>0</v>
      </c>
      <c r="DD30" s="269" t="n">
        <f aca="false">IF($C30="",0,(IF(IF((VLOOKUP($C30,Excel_BuiltIn_Criteria,12,0)="HAYIR"),0,(IF(seminer2="Seminer Dönemi",0,(ROUNDDOWN(((DA30+(IF(AND(OR($F30="kulüp",$F30="sınıf",$F30="sınıf kulüp"),(BR30+BW30+CB30+CG30+CL30+CQ30+CV30)&gt;0,seminer2&lt;&gt;"Seminer Dönemi",$X30&gt;2),1,0)))/10),0)))))&gt;3,3,(IF($X30&lt;3,0,(IF(seminer2="Seminer Dönemi",0,(ROUNDDOWN(((DA30+(IF(AND(OR($F30="kulüp",$F30="sınıf",$F30="sınıf kulüp"),(BR30+BW30+CB30+CG30+CL30+CQ30+CV30)&gt;0,seminer2&lt;&gt;"Seminer Dönemi",$X30&gt;2),1,0)))/10),0)))))))))</f>
        <v>0</v>
      </c>
      <c r="DE30" s="270" t="n">
        <f aca="false">IF($F30="",0,(IF((SUM(BR30+BW30+CB30+CG30+CL30+CQ30+CV30))&gt;0,(IF(seminer2="Seminer Dönemi",0,(IF(((VLOOKUP($C30,Excel_BuiltIn_Criteria,10,0))="EVET"),(VLOOKUP($C30,Excel_BuiltIn_Criteria,11,0)),0)))),0)))</f>
        <v>0</v>
      </c>
      <c r="DF30" s="271" t="n">
        <f aca="false">DB30+DC30+DD30+DE30</f>
        <v>0</v>
      </c>
      <c r="DG30" s="272" t="n">
        <f aca="false">(BT30+BY30+CD30+CI30+CN30+CS30+CX30)</f>
        <v>0</v>
      </c>
      <c r="DH30" s="273" t="n">
        <f aca="false">(BU30+BZ30+CE30+CJ30+CO30+CT30+CY30)</f>
        <v>0</v>
      </c>
      <c r="DI30" s="274" t="n">
        <f aca="false">(BV30+CA30+CF30+CK30+CP30+CU30+CZ30)</f>
        <v>0</v>
      </c>
      <c r="DJ30" s="275" t="n">
        <f aca="false">(DB30+DC30+DD30+DE30+DG30+DH30+DI30)</f>
        <v>0</v>
      </c>
      <c r="DK30" s="233"/>
      <c r="DL30" s="263"/>
      <c r="DM30" s="263"/>
      <c r="DN30" s="264"/>
      <c r="DO30" s="265"/>
      <c r="DP30" s="233"/>
      <c r="DQ30" s="263"/>
      <c r="DR30" s="263"/>
      <c r="DS30" s="264"/>
      <c r="DT30" s="265"/>
      <c r="DU30" s="233"/>
      <c r="DV30" s="263"/>
      <c r="DW30" s="263"/>
      <c r="DX30" s="264"/>
      <c r="DY30" s="265"/>
      <c r="DZ30" s="233"/>
      <c r="EA30" s="263"/>
      <c r="EB30" s="263"/>
      <c r="EC30" s="264"/>
      <c r="ED30" s="265"/>
      <c r="EE30" s="233"/>
      <c r="EF30" s="263"/>
      <c r="EG30" s="263"/>
      <c r="EH30" s="264"/>
      <c r="EI30" s="265"/>
      <c r="EJ30" s="233"/>
      <c r="EK30" s="263"/>
      <c r="EL30" s="263"/>
      <c r="EM30" s="264"/>
      <c r="EN30" s="265"/>
      <c r="EO30" s="233"/>
      <c r="EP30" s="263"/>
      <c r="EQ30" s="263"/>
      <c r="ER30" s="264"/>
      <c r="ES30" s="265"/>
      <c r="ET30" s="266" t="n">
        <f aca="false">IF(((DK30+DP30+DU30+DZ30+EE30+EJ30+EO30))&lt;=0,0,IF((DK30+DP30+DU30+DZ30+EE30+EJ30+EO30)&gt;0,(DK30+DP30+DU30+DZ30+EE30+EJ30+EO30),0))</f>
        <v>0</v>
      </c>
      <c r="EU30" s="267" t="n">
        <f aca="false">IF($C30="",0,(IF((VLOOKUP($C30,Excel_BuiltIn_Criteria,7,0))="HAYIR",0,(DL30+DQ30+DV30+EA30+EF30+EK30+EP30))))</f>
        <v>0</v>
      </c>
      <c r="EV30" s="268" t="n">
        <f aca="false">IF(seminer3="Seminer Dönemi",(DK30+DP30+DU30+DZ30+EE30+EJ30+EO30),(IF($J30&gt;0,(IF((DK30+DP30+DU30+DZ30+EE30+EJ30+EO30)&lt;=(IF(seminer3="Seminer Dönemi",0,$H30)),0,(IF((DK30+DP30+DU30+DZ30+EE30+EJ30+EO30)&gt;($G30+$H30),$G30,((DK30+DP30+DU30+DZ30+EE30+EJ30+EO30))-(IF(seminer3="Seminer Dönemi",0,$H30)))))),(IF($J30=0,(IF((DK30+DP30+DU30+DZ30+EE30+EJ30+EO30)&lt;=(IF(seminer3="Seminer Dönemi",0,$H30)),0,(IF((DK30+DP30+DU30+DZ30+EE30+EJ30+EO30)&gt;($G30+$H30),$G30,((DK30+DP30+DU30+DZ30+EE30+EJ30+EO30))-(IF(seminer3="Seminer Dönemi",0,$H30)))))),0)))))</f>
        <v>0</v>
      </c>
      <c r="EW30" s="269" t="n">
        <f aca="false">IF($C30="",0,(IF(IF((VLOOKUP($C30,Excel_BuiltIn_Criteria,12,0)="HAYIR"),0,(IF(seminer3="Seminer Dönemi",0,(ROUNDDOWN(((ET30+(IF(AND(OR($F30="kulüp",$F30="sınıf",$F30="sınıf kulüp"),(DK30+DP30+DU30+DZ30+EE30+EJ30+EO30)&gt;0,seminer3&lt;&gt;"Seminer Dönemi",$X30&gt;2),1,0)))/10),0)))))&gt;3,3,(IF($X30&lt;3,0,(IF(seminer3="Seminer Dönemi",0,(ROUNDDOWN(((ET30+(IF(AND(OR($F30="kulüp",$F30="sınıf",$F30="sınıf kulüp"),(DK30+DP30+DU30+DZ30+EE30+EJ30+EO30)&gt;0,seminer3&lt;&gt;"Seminer Dönemi",$X30&gt;2),1,0)))/10),0)))))))))</f>
        <v>0</v>
      </c>
      <c r="EX30" s="270" t="n">
        <f aca="false">IF($F30="",0,(IF((SUM(DK30+DP30+DU30+DZ30+EE30+EJ30+EO30))&gt;0,(IF(seminer3="Seminer Dönemi",0,(IF(((VLOOKUP($C30,Excel_BuiltIn_Criteria,10,0))="EVET"),(VLOOKUP($C30,Excel_BuiltIn_Criteria,11,0)),0)))),0)))</f>
        <v>0</v>
      </c>
      <c r="EY30" s="271" t="n">
        <f aca="false">EU30+EV30+EW30+EX30</f>
        <v>0</v>
      </c>
      <c r="EZ30" s="272" t="n">
        <f aca="false">(DM30+DR30+DW30+EB30+EG30+EL30+EQ30)</f>
        <v>0</v>
      </c>
      <c r="FA30" s="273" t="n">
        <f aca="false">(DN30+DS30+DX30+EC30+EH30+EM30+ER30)</f>
        <v>0</v>
      </c>
      <c r="FB30" s="274" t="n">
        <f aca="false">(DO30+DT30+DY30+ED30+EI30+EN30+ES30)</f>
        <v>0</v>
      </c>
      <c r="FC30" s="275" t="n">
        <f aca="false">(EU30+EV30+EW30+EX30+EZ30+FA30+FB30)</f>
        <v>0</v>
      </c>
      <c r="FD30" s="233"/>
      <c r="FE30" s="263"/>
      <c r="FF30" s="263"/>
      <c r="FG30" s="264"/>
      <c r="FH30" s="265"/>
      <c r="FI30" s="233"/>
      <c r="FJ30" s="263"/>
      <c r="FK30" s="263"/>
      <c r="FL30" s="264"/>
      <c r="FM30" s="265"/>
      <c r="FN30" s="233"/>
      <c r="FO30" s="263"/>
      <c r="FP30" s="263"/>
      <c r="FQ30" s="264"/>
      <c r="FR30" s="265"/>
      <c r="FS30" s="233"/>
      <c r="FT30" s="263"/>
      <c r="FU30" s="263"/>
      <c r="FV30" s="264"/>
      <c r="FW30" s="265"/>
      <c r="FX30" s="233"/>
      <c r="FY30" s="263"/>
      <c r="FZ30" s="263"/>
      <c r="GA30" s="264"/>
      <c r="GB30" s="265"/>
      <c r="GC30" s="233"/>
      <c r="GD30" s="263"/>
      <c r="GE30" s="263"/>
      <c r="GF30" s="264"/>
      <c r="GG30" s="265"/>
      <c r="GH30" s="233"/>
      <c r="GI30" s="263"/>
      <c r="GJ30" s="263"/>
      <c r="GK30" s="264"/>
      <c r="GL30" s="265"/>
      <c r="GM30" s="266" t="n">
        <f aca="false">IF(((FD30+FI30+FN30+FS30+FX30+GC30+GH30))&lt;=0,0,IF((FD30+FI30+FN30+FS30+FX30+GC30+GH30)&gt;0,(FD30+FI30+FN30+FS30+FX30+GC30+GH30),0))</f>
        <v>0</v>
      </c>
      <c r="GN30" s="267" t="n">
        <f aca="false">IF($C30="",0,(IF((VLOOKUP($C30,Excel_BuiltIn_Criteria,7,0))="HAYIR",0,(FE30+FJ30+FO30+FT30+FY30+GD30+GI30))))</f>
        <v>0</v>
      </c>
      <c r="GO30" s="268" t="n">
        <f aca="false">IF(seminer4="Seminer Dönemi",(FD30+FI30+FN30+FS30+FX30+GC30+GH30),(IF($J30&gt;0,(IF((FD30+FI30+FN30+FS30+FX30+GC30+GH30)&lt;=(IF(seminer4="Seminer Dönemi",0,$H30)),0,(IF((FD30+FI30+FN30+FS30+FX30+GC30+GH30)&gt;($G30+$H30),$G30,((FD30+FI30+FN30+FS30+FX30+GC30+GH30))-(IF(seminer4="Seminer Dönemi",0,$H30)))))),(IF($J30=0,(IF((FD30+FI30+FN30+FS30+FX30+GC30+GH30)&lt;=(IF(seminer4="Seminer Dönemi",0,$H30)),0,(IF((FD30+FI30+FN30+FS30+FX30+GC30+GH30)&gt;($G30+$H30),$G30,((FD30+FI30+FN30+FS30+FX30+GC30+GH30))-(IF(seminer4="Seminer Dönemi",0,$H30)))))),0)))))</f>
        <v>0</v>
      </c>
      <c r="GP30" s="269" t="n">
        <f aca="false">IF($C30="",0,(IF(IF((VLOOKUP($C30,Excel_BuiltIn_Criteria,12,0)="HAYIR"),0,(IF(seminer4="Seminer Dönemi",0,(ROUNDDOWN(((GM30+(IF(AND(OR($F30="kulüp",$F30="sınıf",$F30="sınıf kulüp"),(FD30+FI30+FN30+FS30+FX30+GC30+GH30)&gt;0,seminer4&lt;&gt;"Seminer Dönemi",$X30&gt;2),1,0)))/10),0)))))&gt;3,3,(IF($X30&lt;3,0,(IF(seminer4="Seminer Dönemi",0,(ROUNDDOWN(((GM30+(IF(AND(OR($F30="kulüp",$F30="sınıf",$F30="sınıf kulüp"),(FD30+FI30+FN30+FS30+FX30+GC30+GH30)&gt;0,seminer4&lt;&gt;"Seminer Dönemi",$X30&gt;2),1,0)))/10),0)))))))))</f>
        <v>0</v>
      </c>
      <c r="GQ30" s="270" t="n">
        <f aca="false">IF($F30="",0,(IF((SUM(FD30+FI30+FN30+FS30+FX30+GC30+GH30))&gt;0,(IF(seminer4="Seminer Dönemi",0,(IF(((VLOOKUP($C30,Excel_BuiltIn_Criteria,10,0))="EVET"),(VLOOKUP($C30,Excel_BuiltIn_Criteria,11,0)),0)))),0)))</f>
        <v>0</v>
      </c>
      <c r="GR30" s="271" t="n">
        <f aca="false">GN30+GO30+GP30+GQ30</f>
        <v>0</v>
      </c>
      <c r="GS30" s="272" t="n">
        <f aca="false">(FF30+FK30+FP30+FU30+FZ30+GE30+GJ30)</f>
        <v>0</v>
      </c>
      <c r="GT30" s="273" t="n">
        <f aca="false">(FG30+FL30+FQ30+FV30+GA30+GF30+GK30)</f>
        <v>0</v>
      </c>
      <c r="GU30" s="274" t="n">
        <f aca="false">(FH30+FM30+FR30+FW30+GB30+GG30+GL30)</f>
        <v>0</v>
      </c>
      <c r="GV30" s="275" t="n">
        <f aca="false">(GN30+GO30+GP30+GQ30+GS30+GT30+GU30)</f>
        <v>0</v>
      </c>
      <c r="GW30" s="233"/>
      <c r="GX30" s="263"/>
      <c r="GY30" s="263"/>
      <c r="GZ30" s="264"/>
      <c r="HA30" s="265"/>
      <c r="HB30" s="233"/>
      <c r="HC30" s="263"/>
      <c r="HD30" s="263"/>
      <c r="HE30" s="264"/>
      <c r="HF30" s="265"/>
      <c r="HG30" s="233"/>
      <c r="HH30" s="263"/>
      <c r="HI30" s="263"/>
      <c r="HJ30" s="264"/>
      <c r="HK30" s="265"/>
      <c r="HL30" s="233"/>
      <c r="HM30" s="263"/>
      <c r="HN30" s="263"/>
      <c r="HO30" s="264"/>
      <c r="HP30" s="265"/>
      <c r="HQ30" s="233"/>
      <c r="HR30" s="263"/>
      <c r="HS30" s="263"/>
      <c r="HT30" s="264"/>
      <c r="HU30" s="265"/>
      <c r="HV30" s="233"/>
      <c r="HW30" s="263"/>
      <c r="HX30" s="263"/>
      <c r="HY30" s="264"/>
      <c r="HZ30" s="265"/>
      <c r="IA30" s="233"/>
      <c r="IB30" s="263"/>
      <c r="IC30" s="263"/>
      <c r="ID30" s="264"/>
      <c r="IE30" s="265"/>
      <c r="IF30" s="266" t="n">
        <f aca="false">IF(((GW30+HB30+HG30+HL30+HQ30+HV30+IA30))&lt;=0,0,IF((GW30+HB30+HG30+HL30+HQ30+HV30+IA30)&gt;0,(GW30+HB30+HG30+HL30+HQ30+HV30+IA30),0))</f>
        <v>0</v>
      </c>
      <c r="IG30" s="267" t="n">
        <f aca="false">IF($C30="",0,(IF((VLOOKUP($C30,Excel_BuiltIn_Criteria,7,0))="HAYIR",0,(GX30+HC30+HH30+HM30+HR30+HW30+IB30))))</f>
        <v>0</v>
      </c>
      <c r="IH30" s="268" t="n">
        <f aca="false">IF(seminer5="Seminer Dönemi",(GW30+HB30+HG30+HL30+HQ30+HV30+IA30),(IF($J30&gt;0,(IF((GW30+HB30+HG30+HL30+HQ30+HV30+IA30)&lt;=(IF(seminer5="Seminer Dönemi",0,$H30)),0,(IF((GW30+HB30+HG30+HL30+HQ30+HV30+IA30)&gt;($G30+$H30),$G30,((GW30+HB30+HG30+HL30+HQ30+HV30+IA30))-(IF(seminer5="Seminer Dönemi",0,$H30)))))),(IF($J30=0,(IF((GW30+HB30+HG30+HL30+HQ30+HV30+IA30)&lt;=(IF(seminer5="Seminer Dönemi",0,$H30)),0,(IF((GW30+HB30+HG30+HL30+HQ30+HV30+IA30)&gt;($G30+$H30),$G30,((GW30+HB30+HG30+HL30+HQ30+HV30+IA30))-(IF(seminer5="Seminer Dönemi",0,$H30)))))),0)))))</f>
        <v>0</v>
      </c>
      <c r="II30" s="269" t="n">
        <f aca="false">IF($C30="",0,(IF(IF((VLOOKUP($C30,Excel_BuiltIn_Criteria,12,0)="HAYIR"),0,(IF(seminer5="Seminer Dönemi",0,(ROUNDDOWN(((IF30+(IF(AND(OR($F30="kulüp",$F30="sınıf",$F30="sınıf kulüp"),(GW30+HB30+HG30+HL30+HQ30+HV30+IA30)&gt;0,seminer5&lt;&gt;"Seminer Dönemi",$X30&gt;2),1,0)))/10),0)))))&gt;3,3,(IF($X30&lt;3,0,(IF(seminer5="Seminer Dönemi",0,(ROUNDDOWN(((IF30+(IF(AND(OR($F30="kulüp",$F30="sınıf",$F30="sınıf kulüp"),(GW30+HB30+HG30+HL30+HQ30+HV30+IA30)&gt;0,seminer5&lt;&gt;"Seminer Dönemi",$X30&gt;2),1,0)))/10),0)))))))))</f>
        <v>0</v>
      </c>
      <c r="IJ30" s="270" t="n">
        <f aca="false">IF($F30="",0,(IF((SUM(GW30+HB30+HG30+HL30+HQ30+HV30+IA30))&gt;0,(IF(seminer5="Seminer Dönemi",0,(IF(((VLOOKUP($C30,Excel_BuiltIn_Criteria,10,0))="EVET"),(VLOOKUP($C30,Excel_BuiltIn_Criteria,11,0)),0)))),0)))</f>
        <v>0</v>
      </c>
      <c r="IK30" s="271" t="n">
        <f aca="false">IG30+IH30+II30+IJ30</f>
        <v>0</v>
      </c>
      <c r="IL30" s="272" t="n">
        <f aca="false">(GY30+HD30+HI30+HN30+HS30+HX30+IC30)</f>
        <v>0</v>
      </c>
      <c r="IM30" s="273" t="n">
        <f aca="false">(GZ30+HE30+HJ30+HO30+HT30+HY30+ID30)</f>
        <v>0</v>
      </c>
      <c r="IN30" s="274" t="n">
        <f aca="false">(HA30+HF30+HK30+HP30+HU30+HZ30+IE30)</f>
        <v>0</v>
      </c>
      <c r="IO30" s="275" t="n">
        <f aca="false">(IG30+IH30+II30+IJ30+IL30+IM30+IN30)</f>
        <v>0</v>
      </c>
      <c r="IP30" s="276" t="n">
        <f aca="false">BM30+DF30+EY30+GR30+IK30</f>
        <v>0</v>
      </c>
      <c r="IQ30" s="277" t="n">
        <f aca="false">BN30+DG30+EZ30+GS30+IL30</f>
        <v>0</v>
      </c>
      <c r="IR30" s="277" t="n">
        <f aca="false">BO30+DH30+FA30+GT30+IM30</f>
        <v>0</v>
      </c>
      <c r="IS30" s="278" t="n">
        <f aca="false">BP30+DI30+FB30+GU30+IN30</f>
        <v>0</v>
      </c>
      <c r="IT30" s="279"/>
      <c r="IU30" s="280"/>
      <c r="IV30" s="281" t="n">
        <f aca="false">(IP30+IQ30+IR30+IS30+IT30)-(IU30)</f>
        <v>0</v>
      </c>
    </row>
    <row r="31" s="282" customFormat="true" ht="9" hidden="false" customHeight="true" outlineLevel="0" collapsed="false">
      <c r="A31" s="246" t="str">
        <f aca="false">IF(B31&lt;&gt;"",SUBTOTAL(9,$A$287:A309),"")</f>
        <v/>
      </c>
      <c r="B31" s="247"/>
      <c r="C31" s="248"/>
      <c r="D31" s="249" t="n">
        <f aca="false">IF(OR(B31="",C31=""),0,(VLOOKUP(C31,Excel_BuiltIn_Criteria,27,0)))</f>
        <v>0</v>
      </c>
      <c r="E31" s="250" t="n">
        <f aca="false">IF(OR(B31="",C31=""),0,(VLOOKUP(C31,Excel_BuiltIn_Criteria,11,0)))</f>
        <v>0</v>
      </c>
      <c r="F31" s="251"/>
      <c r="G31" s="252" t="str">
        <f aca="false">IF(OR(B31="",C31=""),"",(VLOOKUP(C31,Excel_BuiltIn_Criteria,5,0)))</f>
        <v/>
      </c>
      <c r="H31" s="253" t="str">
        <f aca="false">IF(OR(B31="",C31=""),"",(VLOOKUP(C31,Excel_BuiltIn_Criteria,3,0)))</f>
        <v/>
      </c>
      <c r="I31" s="254" t="str">
        <f aca="false">IF(OR(B31="",C31=""),"",(VLOOKUP(C31,Excel_BuiltIn_Criteria,8,0)))</f>
        <v/>
      </c>
      <c r="J31" s="255" t="n">
        <f aca="false">IF(OR(B31="",C31=""),0,(VLOOKUP(C31,Excel_BuiltIn_Criteria,9,0)))</f>
        <v>0</v>
      </c>
      <c r="K31" s="256"/>
      <c r="L31" s="255" t="n">
        <f aca="false">IF(OR(B31="",C31=""),0,(IF(OR(K31="yok",K31=""),0,(VLOOKUP(C31,Excel_BuiltIn_Criteria,29,0)))))</f>
        <v>0</v>
      </c>
      <c r="M31" s="257"/>
      <c r="N31" s="258" t="n">
        <f aca="false">IF(OR(B31="",C31=""),0,IF(OR(M31="yok",M31=""),0,(VLOOKUP(C31,Excel_BuiltIn_Criteria,18,0))))</f>
        <v>0</v>
      </c>
      <c r="O31" s="258" t="n">
        <f aca="false">IF(OR(B31="",C31=""),0,IF(OR(M31="yok",M31=""),0,(VLOOKUP(C31,Excel_BuiltIn_Criteria,21,0))))</f>
        <v>0</v>
      </c>
      <c r="P31" s="259" t="n">
        <f aca="false">IF(OR(B31="",C31=""),0,IF(OR(M31="yok",M31=""),0,(VLOOKUP(C31,Excel_BuiltIn_Criteria,19,0))))</f>
        <v>0</v>
      </c>
      <c r="Q31" s="255" t="n">
        <f aca="false">IF(OR(B31="",C31=""),0,IF(OR(M31="yok",M31=""),0,(VLOOKUP(C31,ÖLÇÜTLER!C:AE,17,0))))</f>
        <v>0</v>
      </c>
      <c r="R31" s="256"/>
      <c r="S31" s="260" t="n">
        <f aca="false">IF(OR(B31="",C31=""),0,IF(OR(R31="yok",R31=""),0,(IF(R31="VAR",(VLOOKUP(C31,Excel_BuiltIn_Criteria,16,0)),1))))</f>
        <v>0</v>
      </c>
      <c r="T31" s="260" t="n">
        <f aca="false">IF(OR(B31="",C31=""),0,IF(OR(R31="yok",R31=""),0,VLOOKUP(C31,Excel_BuiltIn_Criteria,15,0)))</f>
        <v>0</v>
      </c>
      <c r="U31" s="261" t="n">
        <f aca="false">IF(OR(B31="",C31=""),0,IF(OR(R31="yok",R31=""),0,VLOOKUP(C31,ÖLÇÜTLER!C:AE,14,0)))</f>
        <v>0</v>
      </c>
      <c r="V31" s="260" t="str">
        <f aca="false">IF(OR(B31="",C31=""),"",(VLOOKUP(C31,Excel_BuiltIn_Criteria,23,0)))</f>
        <v/>
      </c>
      <c r="W31" s="261" t="str">
        <f aca="false">IF(OR(B31="",C31=""),"",(VLOOKUP(C31,Excel_BuiltIn_Criteria,25,0)))</f>
        <v/>
      </c>
      <c r="X31" s="262" t="str">
        <f aca="false">IF(AND($E31=0,$H31=0,$D31&gt;0),2,IF(AND($E31=0,$H31&lt;&gt;"",$D31=0),1,IF(C31="","",IF(AND($D31&gt;0,$E31&gt;0,$I31=0),3,IF(C31="","",IF(AND($D31&gt;0,$E31=0,$I31=0),4,IF(AND($E31=0,$G31&gt;0,$H31&gt;$D31&gt;0),5)))))))</f>
        <v/>
      </c>
      <c r="Y31" s="233"/>
      <c r="Z31" s="263"/>
      <c r="AA31" s="263"/>
      <c r="AB31" s="264"/>
      <c r="AC31" s="265"/>
      <c r="AD31" s="233"/>
      <c r="AE31" s="263"/>
      <c r="AF31" s="263"/>
      <c r="AG31" s="264"/>
      <c r="AH31" s="265"/>
      <c r="AI31" s="233"/>
      <c r="AJ31" s="263"/>
      <c r="AK31" s="263"/>
      <c r="AL31" s="264"/>
      <c r="AM31" s="265"/>
      <c r="AN31" s="233"/>
      <c r="AO31" s="263"/>
      <c r="AP31" s="263"/>
      <c r="AQ31" s="264"/>
      <c r="AR31" s="265"/>
      <c r="AS31" s="233"/>
      <c r="AT31" s="263"/>
      <c r="AU31" s="263"/>
      <c r="AV31" s="264"/>
      <c r="AW31" s="265"/>
      <c r="AX31" s="233"/>
      <c r="AY31" s="263"/>
      <c r="AZ31" s="263"/>
      <c r="BA31" s="264"/>
      <c r="BB31" s="265"/>
      <c r="BC31" s="233"/>
      <c r="BD31" s="263"/>
      <c r="BE31" s="263"/>
      <c r="BF31" s="264"/>
      <c r="BG31" s="265"/>
      <c r="BH31" s="266" t="n">
        <f aca="false">IF(((Y31+AD31+AI31+AN31+AS31+AX31+BC31))&lt;=0,0,IF((Y31+AD31+AI31+AN31+AS31+AX31+BC31)&gt;0,(Y31+AD31+AI31+AN31+AS31+AX31+BC31),0))</f>
        <v>0</v>
      </c>
      <c r="BI31" s="267" t="n">
        <f aca="false">IF($C31="",0,(IF((VLOOKUP($C31,Excel_BuiltIn_Criteria,7,0))="HAYIR",0,(Z31+AE31+AJ31+AO31+AT31+AY31+BD31))))</f>
        <v>0</v>
      </c>
      <c r="BJ31" s="268" t="n">
        <f aca="false">IF(seminer="Seminer Dönemi",(Y31+AD31+AI31+AN31+AS31+AX31+BC31),(IF($J31&gt;0,(IF((Y31+AD31+AI31+AN31+AS31+AX31+BC31)&lt;=(IF(seminer="Seminer Dönemi",0,$H31)),0,(IF((Y31+AD31+AI31+AN31+AS31+AX31+BC31)&gt;($G31+$H31),$G31,((Y31+AD31+AI31+AN31+AS31+AX31+BC31))-(IF(seminer="Seminer Dönemi",0,$H31)))))),(IF($J31=0,(IF((Y31+AD31+AI31+AN31+AS31+AX31+BC31)&lt;=(IF(seminer="Seminer Dönemi",0,$H31)),0,(IF((Y31+AD31+AI31+AN31+AS31+AX31+BC31)&gt;($G31+$H31),$G31,((Y31+AD31+AI31+AN31+AS31+AX31+BC31))-(IF(seminer="Seminer Dönemi",0,$H31)))))),0)))))</f>
        <v>0</v>
      </c>
      <c r="BK31" s="269" t="n">
        <f aca="false">IF($C31="",0,(IF(IF((VLOOKUP($C31,Excel_BuiltIn_Criteria,12,0)="HAYIR"),0,(IF(seminer="Seminer Dönemi",0,(ROUNDDOWN(((BH31+(IF(AND(OR($F31="kulüp",$F31="sınıf",$F31="sınıf kulüp"),(Y31+AD31+AI31+AN31+AS31+AX31+BC31)&gt;0,seminer&lt;&gt;"Seminer Dönemi",$X31&gt;2),1,0)))/10),0)))))&gt;3,3,(IF($X31&lt;3,0,(IF(seminer="Seminer Dönemi",0,(ROUNDDOWN(((BH31+(IF(AND(OR($F31="kulüp",$F31="sınıf",$F31="sınıf kulüp"),(Y31+AD31+AI31+AN31+AS31+AX31+BC31)&gt;0,seminer&lt;&gt;"Seminer Dönemi",$X31&gt;2),1,0)))/10),0)))))))))</f>
        <v>0</v>
      </c>
      <c r="BL31" s="270" t="n">
        <f aca="false">IF($F31="",0,(IF((SUM(Y31+AD31+AI31+AN31+AS31+AX31+BC31))&gt;0,(IF(seminer="Seminer Dönemi",0,(IF(((VLOOKUP($C31,Excel_BuiltIn_Criteria,10,0))="EVET"),(VLOOKUP($C31,Excel_BuiltIn_Criteria,11,0)),0)))),0)))</f>
        <v>0</v>
      </c>
      <c r="BM31" s="271" t="n">
        <f aca="false">BI31+BJ31+BK31+BL31</f>
        <v>0</v>
      </c>
      <c r="BN31" s="272" t="n">
        <f aca="false">(AA31+AF31+AK31+AP31+AU31+AZ31+BE31)</f>
        <v>0</v>
      </c>
      <c r="BO31" s="273" t="n">
        <f aca="false">(AB31+AG31+AL31+AQ31+AV31+BA31+BF31)</f>
        <v>0</v>
      </c>
      <c r="BP31" s="274" t="n">
        <f aca="false">(AC31+AH31+AM31+AR31+AW31+BB31+BG31)</f>
        <v>0</v>
      </c>
      <c r="BQ31" s="275" t="n">
        <f aca="false">(BI31+BJ31+BK31+BL31+BN31+BO31+BP31)</f>
        <v>0</v>
      </c>
      <c r="BR31" s="233"/>
      <c r="BS31" s="263"/>
      <c r="BT31" s="263"/>
      <c r="BU31" s="264"/>
      <c r="BV31" s="265"/>
      <c r="BW31" s="233"/>
      <c r="BX31" s="263"/>
      <c r="BY31" s="263"/>
      <c r="BZ31" s="264"/>
      <c r="CA31" s="265"/>
      <c r="CB31" s="233"/>
      <c r="CC31" s="263"/>
      <c r="CD31" s="263"/>
      <c r="CE31" s="264"/>
      <c r="CF31" s="265"/>
      <c r="CG31" s="233"/>
      <c r="CH31" s="263"/>
      <c r="CI31" s="263"/>
      <c r="CJ31" s="264"/>
      <c r="CK31" s="265"/>
      <c r="CL31" s="233"/>
      <c r="CM31" s="263"/>
      <c r="CN31" s="263"/>
      <c r="CO31" s="264"/>
      <c r="CP31" s="265"/>
      <c r="CQ31" s="233"/>
      <c r="CR31" s="263"/>
      <c r="CS31" s="263"/>
      <c r="CT31" s="264"/>
      <c r="CU31" s="265"/>
      <c r="CV31" s="233"/>
      <c r="CW31" s="263"/>
      <c r="CX31" s="263"/>
      <c r="CY31" s="264"/>
      <c r="CZ31" s="265"/>
      <c r="DA31" s="266" t="n">
        <f aca="false">IF(((BR31+BW31+CB31+CG31+CL31+CQ31+CV31))&lt;=0,0,IF((BR31+BW31+CB31+CG31+CL31+CQ31+CV31)&gt;0,(BR31+BW31+CB31+CG31+CL31+CQ31+CV31),0))</f>
        <v>0</v>
      </c>
      <c r="DB31" s="267" t="n">
        <f aca="false">IF($C31="",0,(IF((VLOOKUP($C31,Excel_BuiltIn_Criteria,7,0))="HAYIR",0,(BS31+BX31+CC31+CH31+CM31+CR31+CW31))))</f>
        <v>0</v>
      </c>
      <c r="DC31" s="268" t="n">
        <f aca="false">IF(seminer2="Seminer Dönemi",(BR31+BW31+CB31+CG31+CL31+CQ31+CV31),(IF($J31&gt;0,(IF((BR31+BW31+CB31+CG31+CL31+CQ31+CV31)&lt;=(IF(seminer2="Seminer Dönemi",0,$H31)),0,(IF((BR31+BW31+CB31+CG31+CL31+CQ31+CV31)&gt;($G31+$H31),$G31,((BR31+BW31+CB31+CG31+CL31+CQ31+CV31))-(IF(seminer2="Seminer Dönemi",0,$H31)))))),(IF($J31=0,(IF((BR31+BW31+CB31+CG31+CL31+CQ31+CV31)&lt;=(IF(seminer2="Seminer Dönemi",0,$H31)),0,(IF((BR31+BW31+CB31+CG31+CL31+CQ31+CV31)&gt;($G31+$H31),$G31,((BR31+BW31+CB31+CG31+CL31+CQ31+CV31))-(IF(seminer2="Seminer Dönemi",0,$H31)))))),0)))))</f>
        <v>0</v>
      </c>
      <c r="DD31" s="269" t="n">
        <f aca="false">IF($C31="",0,(IF(IF((VLOOKUP($C31,Excel_BuiltIn_Criteria,12,0)="HAYIR"),0,(IF(seminer2="Seminer Dönemi",0,(ROUNDDOWN(((DA31+(IF(AND(OR($F31="kulüp",$F31="sınıf",$F31="sınıf kulüp"),(BR31+BW31+CB31+CG31+CL31+CQ31+CV31)&gt;0,seminer2&lt;&gt;"Seminer Dönemi",$X31&gt;2),1,0)))/10),0)))))&gt;3,3,(IF($X31&lt;3,0,(IF(seminer2="Seminer Dönemi",0,(ROUNDDOWN(((DA31+(IF(AND(OR($F31="kulüp",$F31="sınıf",$F31="sınıf kulüp"),(BR31+BW31+CB31+CG31+CL31+CQ31+CV31)&gt;0,seminer2&lt;&gt;"Seminer Dönemi",$X31&gt;2),1,0)))/10),0)))))))))</f>
        <v>0</v>
      </c>
      <c r="DE31" s="270" t="n">
        <f aca="false">IF($F31="",0,(IF((SUM(BR31+BW31+CB31+CG31+CL31+CQ31+CV31))&gt;0,(IF(seminer2="Seminer Dönemi",0,(IF(((VLOOKUP($C31,Excel_BuiltIn_Criteria,10,0))="EVET"),(VLOOKUP($C31,Excel_BuiltIn_Criteria,11,0)),0)))),0)))</f>
        <v>0</v>
      </c>
      <c r="DF31" s="271" t="n">
        <f aca="false">DB31+DC31+DD31+DE31</f>
        <v>0</v>
      </c>
      <c r="DG31" s="272" t="n">
        <f aca="false">(BT31+BY31+CD31+CI31+CN31+CS31+CX31)</f>
        <v>0</v>
      </c>
      <c r="DH31" s="273" t="n">
        <f aca="false">(BU31+BZ31+CE31+CJ31+CO31+CT31+CY31)</f>
        <v>0</v>
      </c>
      <c r="DI31" s="274" t="n">
        <f aca="false">(BV31+CA31+CF31+CK31+CP31+CU31+CZ31)</f>
        <v>0</v>
      </c>
      <c r="DJ31" s="275" t="n">
        <f aca="false">(DB31+DC31+DD31+DE31+DG31+DH31+DI31)</f>
        <v>0</v>
      </c>
      <c r="DK31" s="233"/>
      <c r="DL31" s="263"/>
      <c r="DM31" s="263"/>
      <c r="DN31" s="264"/>
      <c r="DO31" s="265"/>
      <c r="DP31" s="233"/>
      <c r="DQ31" s="263"/>
      <c r="DR31" s="263"/>
      <c r="DS31" s="264"/>
      <c r="DT31" s="265"/>
      <c r="DU31" s="233"/>
      <c r="DV31" s="263"/>
      <c r="DW31" s="263"/>
      <c r="DX31" s="264"/>
      <c r="DY31" s="265"/>
      <c r="DZ31" s="233"/>
      <c r="EA31" s="263"/>
      <c r="EB31" s="263"/>
      <c r="EC31" s="264"/>
      <c r="ED31" s="265"/>
      <c r="EE31" s="233"/>
      <c r="EF31" s="263"/>
      <c r="EG31" s="263"/>
      <c r="EH31" s="264"/>
      <c r="EI31" s="265"/>
      <c r="EJ31" s="233"/>
      <c r="EK31" s="263"/>
      <c r="EL31" s="263"/>
      <c r="EM31" s="264"/>
      <c r="EN31" s="265"/>
      <c r="EO31" s="233"/>
      <c r="EP31" s="263"/>
      <c r="EQ31" s="263"/>
      <c r="ER31" s="264"/>
      <c r="ES31" s="265"/>
      <c r="ET31" s="266" t="n">
        <f aca="false">IF(((DK31+DP31+DU31+DZ31+EE31+EJ31+EO31))&lt;=0,0,IF((DK31+DP31+DU31+DZ31+EE31+EJ31+EO31)&gt;0,(DK31+DP31+DU31+DZ31+EE31+EJ31+EO31),0))</f>
        <v>0</v>
      </c>
      <c r="EU31" s="267" t="n">
        <f aca="false">IF($C31="",0,(IF((VLOOKUP($C31,Excel_BuiltIn_Criteria,7,0))="HAYIR",0,(DL31+DQ31+DV31+EA31+EF31+EK31+EP31))))</f>
        <v>0</v>
      </c>
      <c r="EV31" s="268" t="n">
        <f aca="false">IF(seminer3="Seminer Dönemi",(DK31+DP31+DU31+DZ31+EE31+EJ31+EO31),(IF($J31&gt;0,(IF((DK31+DP31+DU31+DZ31+EE31+EJ31+EO31)&lt;=(IF(seminer3="Seminer Dönemi",0,$H31)),0,(IF((DK31+DP31+DU31+DZ31+EE31+EJ31+EO31)&gt;($G31+$H31),$G31,((DK31+DP31+DU31+DZ31+EE31+EJ31+EO31))-(IF(seminer3="Seminer Dönemi",0,$H31)))))),(IF($J31=0,(IF((DK31+DP31+DU31+DZ31+EE31+EJ31+EO31)&lt;=(IF(seminer3="Seminer Dönemi",0,$H31)),0,(IF((DK31+DP31+DU31+DZ31+EE31+EJ31+EO31)&gt;($G31+$H31),$G31,((DK31+DP31+DU31+DZ31+EE31+EJ31+EO31))-(IF(seminer3="Seminer Dönemi",0,$H31)))))),0)))))</f>
        <v>0</v>
      </c>
      <c r="EW31" s="269" t="n">
        <f aca="false">IF($C31="",0,(IF(IF((VLOOKUP($C31,Excel_BuiltIn_Criteria,12,0)="HAYIR"),0,(IF(seminer3="Seminer Dönemi",0,(ROUNDDOWN(((ET31+(IF(AND(OR($F31="kulüp",$F31="sınıf",$F31="sınıf kulüp"),(DK31+DP31+DU31+DZ31+EE31+EJ31+EO31)&gt;0,seminer3&lt;&gt;"Seminer Dönemi",$X31&gt;2),1,0)))/10),0)))))&gt;3,3,(IF($X31&lt;3,0,(IF(seminer3="Seminer Dönemi",0,(ROUNDDOWN(((ET31+(IF(AND(OR($F31="kulüp",$F31="sınıf",$F31="sınıf kulüp"),(DK31+DP31+DU31+DZ31+EE31+EJ31+EO31)&gt;0,seminer3&lt;&gt;"Seminer Dönemi",$X31&gt;2),1,0)))/10),0)))))))))</f>
        <v>0</v>
      </c>
      <c r="EX31" s="270" t="n">
        <f aca="false">IF($F31="",0,(IF((SUM(DK31+DP31+DU31+DZ31+EE31+EJ31+EO31))&gt;0,(IF(seminer3="Seminer Dönemi",0,(IF(((VLOOKUP($C31,Excel_BuiltIn_Criteria,10,0))="EVET"),(VLOOKUP($C31,Excel_BuiltIn_Criteria,11,0)),0)))),0)))</f>
        <v>0</v>
      </c>
      <c r="EY31" s="271" t="n">
        <f aca="false">EU31+EV31+EW31+EX31</f>
        <v>0</v>
      </c>
      <c r="EZ31" s="272" t="n">
        <f aca="false">(DM31+DR31+DW31+EB31+EG31+EL31+EQ31)</f>
        <v>0</v>
      </c>
      <c r="FA31" s="273" t="n">
        <f aca="false">(DN31+DS31+DX31+EC31+EH31+EM31+ER31)</f>
        <v>0</v>
      </c>
      <c r="FB31" s="274" t="n">
        <f aca="false">(DO31+DT31+DY31+ED31+EI31+EN31+ES31)</f>
        <v>0</v>
      </c>
      <c r="FC31" s="275" t="n">
        <f aca="false">(EU31+EV31+EW31+EX31+EZ31+FA31+FB31)</f>
        <v>0</v>
      </c>
      <c r="FD31" s="233"/>
      <c r="FE31" s="263"/>
      <c r="FF31" s="263"/>
      <c r="FG31" s="264"/>
      <c r="FH31" s="265"/>
      <c r="FI31" s="233"/>
      <c r="FJ31" s="263"/>
      <c r="FK31" s="263"/>
      <c r="FL31" s="264"/>
      <c r="FM31" s="265"/>
      <c r="FN31" s="233"/>
      <c r="FO31" s="263"/>
      <c r="FP31" s="263"/>
      <c r="FQ31" s="264"/>
      <c r="FR31" s="265"/>
      <c r="FS31" s="233"/>
      <c r="FT31" s="263"/>
      <c r="FU31" s="263"/>
      <c r="FV31" s="264"/>
      <c r="FW31" s="265"/>
      <c r="FX31" s="233"/>
      <c r="FY31" s="263"/>
      <c r="FZ31" s="263"/>
      <c r="GA31" s="264"/>
      <c r="GB31" s="265"/>
      <c r="GC31" s="233"/>
      <c r="GD31" s="263"/>
      <c r="GE31" s="263"/>
      <c r="GF31" s="264"/>
      <c r="GG31" s="265"/>
      <c r="GH31" s="233"/>
      <c r="GI31" s="263"/>
      <c r="GJ31" s="263"/>
      <c r="GK31" s="264"/>
      <c r="GL31" s="265"/>
      <c r="GM31" s="266" t="n">
        <f aca="false">IF(((FD31+FI31+FN31+FS31+FX31+GC31+GH31))&lt;=0,0,IF((FD31+FI31+FN31+FS31+FX31+GC31+GH31)&gt;0,(FD31+FI31+FN31+FS31+FX31+GC31+GH31),0))</f>
        <v>0</v>
      </c>
      <c r="GN31" s="267" t="n">
        <f aca="false">IF($C31="",0,(IF((VLOOKUP($C31,Excel_BuiltIn_Criteria,7,0))="HAYIR",0,(FE31+FJ31+FO31+FT31+FY31+GD31+GI31))))</f>
        <v>0</v>
      </c>
      <c r="GO31" s="268" t="n">
        <f aca="false">IF(seminer4="Seminer Dönemi",(FD31+FI31+FN31+FS31+FX31+GC31+GH31),(IF($J31&gt;0,(IF((FD31+FI31+FN31+FS31+FX31+GC31+GH31)&lt;=(IF(seminer4="Seminer Dönemi",0,$H31)),0,(IF((FD31+FI31+FN31+FS31+FX31+GC31+GH31)&gt;($G31+$H31),$G31,((FD31+FI31+FN31+FS31+FX31+GC31+GH31))-(IF(seminer4="Seminer Dönemi",0,$H31)))))),(IF($J31=0,(IF((FD31+FI31+FN31+FS31+FX31+GC31+GH31)&lt;=(IF(seminer4="Seminer Dönemi",0,$H31)),0,(IF((FD31+FI31+FN31+FS31+FX31+GC31+GH31)&gt;($G31+$H31),$G31,((FD31+FI31+FN31+FS31+FX31+GC31+GH31))-(IF(seminer4="Seminer Dönemi",0,$H31)))))),0)))))</f>
        <v>0</v>
      </c>
      <c r="GP31" s="269" t="n">
        <f aca="false">IF($C31="",0,(IF(IF((VLOOKUP($C31,Excel_BuiltIn_Criteria,12,0)="HAYIR"),0,(IF(seminer4="Seminer Dönemi",0,(ROUNDDOWN(((GM31+(IF(AND(OR($F31="kulüp",$F31="sınıf",$F31="sınıf kulüp"),(FD31+FI31+FN31+FS31+FX31+GC31+GH31)&gt;0,seminer4&lt;&gt;"Seminer Dönemi",$X31&gt;2),1,0)))/10),0)))))&gt;3,3,(IF($X31&lt;3,0,(IF(seminer4="Seminer Dönemi",0,(ROUNDDOWN(((GM31+(IF(AND(OR($F31="kulüp",$F31="sınıf",$F31="sınıf kulüp"),(FD31+FI31+FN31+FS31+FX31+GC31+GH31)&gt;0,seminer4&lt;&gt;"Seminer Dönemi",$X31&gt;2),1,0)))/10),0)))))))))</f>
        <v>0</v>
      </c>
      <c r="GQ31" s="270" t="n">
        <f aca="false">IF($F31="",0,(IF((SUM(FD31+FI31+FN31+FS31+FX31+GC31+GH31))&gt;0,(IF(seminer4="Seminer Dönemi",0,(IF(((VLOOKUP($C31,Excel_BuiltIn_Criteria,10,0))="EVET"),(VLOOKUP($C31,Excel_BuiltIn_Criteria,11,0)),0)))),0)))</f>
        <v>0</v>
      </c>
      <c r="GR31" s="271" t="n">
        <f aca="false">GN31+GO31+GP31+GQ31</f>
        <v>0</v>
      </c>
      <c r="GS31" s="272" t="n">
        <f aca="false">(FF31+FK31+FP31+FU31+FZ31+GE31+GJ31)</f>
        <v>0</v>
      </c>
      <c r="GT31" s="273" t="n">
        <f aca="false">(FG31+FL31+FQ31+FV31+GA31+GF31+GK31)</f>
        <v>0</v>
      </c>
      <c r="GU31" s="274" t="n">
        <f aca="false">(FH31+FM31+FR31+FW31+GB31+GG31+GL31)</f>
        <v>0</v>
      </c>
      <c r="GV31" s="275" t="n">
        <f aca="false">(GN31+GO31+GP31+GQ31+GS31+GT31+GU31)</f>
        <v>0</v>
      </c>
      <c r="GW31" s="233"/>
      <c r="GX31" s="263"/>
      <c r="GY31" s="263"/>
      <c r="GZ31" s="264"/>
      <c r="HA31" s="265"/>
      <c r="HB31" s="233"/>
      <c r="HC31" s="263"/>
      <c r="HD31" s="263"/>
      <c r="HE31" s="264"/>
      <c r="HF31" s="265"/>
      <c r="HG31" s="233"/>
      <c r="HH31" s="263"/>
      <c r="HI31" s="263"/>
      <c r="HJ31" s="264"/>
      <c r="HK31" s="265"/>
      <c r="HL31" s="233"/>
      <c r="HM31" s="263"/>
      <c r="HN31" s="263"/>
      <c r="HO31" s="264"/>
      <c r="HP31" s="265"/>
      <c r="HQ31" s="233"/>
      <c r="HR31" s="263"/>
      <c r="HS31" s="263"/>
      <c r="HT31" s="264"/>
      <c r="HU31" s="265"/>
      <c r="HV31" s="233"/>
      <c r="HW31" s="263"/>
      <c r="HX31" s="263"/>
      <c r="HY31" s="264"/>
      <c r="HZ31" s="265"/>
      <c r="IA31" s="233"/>
      <c r="IB31" s="263"/>
      <c r="IC31" s="263"/>
      <c r="ID31" s="264"/>
      <c r="IE31" s="265"/>
      <c r="IF31" s="266" t="n">
        <f aca="false">IF(((GW31+HB31+HG31+HL31+HQ31+HV31+IA31))&lt;=0,0,IF((GW31+HB31+HG31+HL31+HQ31+HV31+IA31)&gt;0,(GW31+HB31+HG31+HL31+HQ31+HV31+IA31),0))</f>
        <v>0</v>
      </c>
      <c r="IG31" s="267" t="n">
        <f aca="false">IF($C31="",0,(IF((VLOOKUP($C31,Excel_BuiltIn_Criteria,7,0))="HAYIR",0,(GX31+HC31+HH31+HM31+HR31+HW31+IB31))))</f>
        <v>0</v>
      </c>
      <c r="IH31" s="268" t="n">
        <f aca="false">IF(seminer5="Seminer Dönemi",(GW31+HB31+HG31+HL31+HQ31+HV31+IA31),(IF($J31&gt;0,(IF((GW31+HB31+HG31+HL31+HQ31+HV31+IA31)&lt;=(IF(seminer5="Seminer Dönemi",0,$H31)),0,(IF((GW31+HB31+HG31+HL31+HQ31+HV31+IA31)&gt;($G31+$H31),$G31,((GW31+HB31+HG31+HL31+HQ31+HV31+IA31))-(IF(seminer5="Seminer Dönemi",0,$H31)))))),(IF($J31=0,(IF((GW31+HB31+HG31+HL31+HQ31+HV31+IA31)&lt;=(IF(seminer5="Seminer Dönemi",0,$H31)),0,(IF((GW31+HB31+HG31+HL31+HQ31+HV31+IA31)&gt;($G31+$H31),$G31,((GW31+HB31+HG31+HL31+HQ31+HV31+IA31))-(IF(seminer5="Seminer Dönemi",0,$H31)))))),0)))))</f>
        <v>0</v>
      </c>
      <c r="II31" s="269" t="n">
        <f aca="false">IF($C31="",0,(IF(IF((VLOOKUP($C31,Excel_BuiltIn_Criteria,12,0)="HAYIR"),0,(IF(seminer5="Seminer Dönemi",0,(ROUNDDOWN(((IF31+(IF(AND(OR($F31="kulüp",$F31="sınıf",$F31="sınıf kulüp"),(GW31+HB31+HG31+HL31+HQ31+HV31+IA31)&gt;0,seminer5&lt;&gt;"Seminer Dönemi",$X31&gt;2),1,0)))/10),0)))))&gt;3,3,(IF($X31&lt;3,0,(IF(seminer5="Seminer Dönemi",0,(ROUNDDOWN(((IF31+(IF(AND(OR($F31="kulüp",$F31="sınıf",$F31="sınıf kulüp"),(GW31+HB31+HG31+HL31+HQ31+HV31+IA31)&gt;0,seminer5&lt;&gt;"Seminer Dönemi",$X31&gt;2),1,0)))/10),0)))))))))</f>
        <v>0</v>
      </c>
      <c r="IJ31" s="270" t="n">
        <f aca="false">IF($F31="",0,(IF((SUM(GW31+HB31+HG31+HL31+HQ31+HV31+IA31))&gt;0,(IF(seminer5="Seminer Dönemi",0,(IF(((VLOOKUP($C31,Excel_BuiltIn_Criteria,10,0))="EVET"),(VLOOKUP($C31,Excel_BuiltIn_Criteria,11,0)),0)))),0)))</f>
        <v>0</v>
      </c>
      <c r="IK31" s="271" t="n">
        <f aca="false">IG31+IH31+II31+IJ31</f>
        <v>0</v>
      </c>
      <c r="IL31" s="272" t="n">
        <f aca="false">(GY31+HD31+HI31+HN31+HS31+HX31+IC31)</f>
        <v>0</v>
      </c>
      <c r="IM31" s="273" t="n">
        <f aca="false">(GZ31+HE31+HJ31+HO31+HT31+HY31+ID31)</f>
        <v>0</v>
      </c>
      <c r="IN31" s="274" t="n">
        <f aca="false">(HA31+HF31+HK31+HP31+HU31+HZ31+IE31)</f>
        <v>0</v>
      </c>
      <c r="IO31" s="275" t="n">
        <f aca="false">(IG31+IH31+II31+IJ31+IL31+IM31+IN31)</f>
        <v>0</v>
      </c>
      <c r="IP31" s="276" t="n">
        <f aca="false">BM31+DF31+EY31+GR31+IK31</f>
        <v>0</v>
      </c>
      <c r="IQ31" s="277" t="n">
        <f aca="false">BN31+DG31+EZ31+GS31+IL31</f>
        <v>0</v>
      </c>
      <c r="IR31" s="277" t="n">
        <f aca="false">BO31+DH31+FA31+GT31+IM31</f>
        <v>0</v>
      </c>
      <c r="IS31" s="278" t="n">
        <f aca="false">BP31+DI31+FB31+GU31+IN31</f>
        <v>0</v>
      </c>
      <c r="IT31" s="279"/>
      <c r="IU31" s="280"/>
      <c r="IV31" s="281" t="n">
        <f aca="false">(IP31+IQ31+IR31+IS31+IT31)-(IU31)</f>
        <v>0</v>
      </c>
    </row>
    <row r="32" s="282" customFormat="true" ht="9" hidden="false" customHeight="true" outlineLevel="0" collapsed="false">
      <c r="A32" s="246" t="str">
        <f aca="false">IF(B32&lt;&gt;"",SUBTOTAL(9,$A$287:A310),"")</f>
        <v/>
      </c>
      <c r="B32" s="247"/>
      <c r="C32" s="248"/>
      <c r="D32" s="249" t="n">
        <f aca="false">IF(OR(B32="",C32=""),0,(VLOOKUP(C32,Excel_BuiltIn_Criteria,27,0)))</f>
        <v>0</v>
      </c>
      <c r="E32" s="250" t="n">
        <f aca="false">IF(OR(B32="",C32=""),0,(VLOOKUP(C32,Excel_BuiltIn_Criteria,11,0)))</f>
        <v>0</v>
      </c>
      <c r="F32" s="251"/>
      <c r="G32" s="252" t="str">
        <f aca="false">IF(OR(B32="",C32=""),"",(VLOOKUP(C32,Excel_BuiltIn_Criteria,5,0)))</f>
        <v/>
      </c>
      <c r="H32" s="253" t="str">
        <f aca="false">IF(OR(B32="",C32=""),"",(VLOOKUP(C32,Excel_BuiltIn_Criteria,3,0)))</f>
        <v/>
      </c>
      <c r="I32" s="254" t="str">
        <f aca="false">IF(OR(B32="",C32=""),"",(VLOOKUP(C32,Excel_BuiltIn_Criteria,8,0)))</f>
        <v/>
      </c>
      <c r="J32" s="255" t="n">
        <f aca="false">IF(OR(B32="",C32=""),0,(VLOOKUP(C32,Excel_BuiltIn_Criteria,9,0)))</f>
        <v>0</v>
      </c>
      <c r="K32" s="256"/>
      <c r="L32" s="255" t="n">
        <f aca="false">IF(OR(B32="",C32=""),0,(IF(OR(K32="yok",K32=""),0,(VLOOKUP(C32,Excel_BuiltIn_Criteria,29,0)))))</f>
        <v>0</v>
      </c>
      <c r="M32" s="257"/>
      <c r="N32" s="258" t="n">
        <f aca="false">IF(OR(B32="",C32=""),0,IF(OR(M32="yok",M32=""),0,(VLOOKUP(C32,Excel_BuiltIn_Criteria,18,0))))</f>
        <v>0</v>
      </c>
      <c r="O32" s="258" t="n">
        <f aca="false">IF(OR(B32="",C32=""),0,IF(OR(M32="yok",M32=""),0,(VLOOKUP(C32,Excel_BuiltIn_Criteria,21,0))))</f>
        <v>0</v>
      </c>
      <c r="P32" s="259" t="n">
        <f aca="false">IF(OR(B32="",C32=""),0,IF(OR(M32="yok",M32=""),0,(VLOOKUP(C32,Excel_BuiltIn_Criteria,19,0))))</f>
        <v>0</v>
      </c>
      <c r="Q32" s="255" t="n">
        <f aca="false">IF(OR(B32="",C32=""),0,IF(OR(M32="yok",M32=""),0,(VLOOKUP(C32,ÖLÇÜTLER!C:AE,17,0))))</f>
        <v>0</v>
      </c>
      <c r="R32" s="256"/>
      <c r="S32" s="260" t="n">
        <f aca="false">IF(OR(B32="",C32=""),0,IF(OR(R32="yok",R32=""),0,(IF(R32="VAR",(VLOOKUP(C32,Excel_BuiltIn_Criteria,16,0)),1))))</f>
        <v>0</v>
      </c>
      <c r="T32" s="260" t="n">
        <f aca="false">IF(OR(B32="",C32=""),0,IF(OR(R32="yok",R32=""),0,VLOOKUP(C32,Excel_BuiltIn_Criteria,15,0)))</f>
        <v>0</v>
      </c>
      <c r="U32" s="261" t="n">
        <f aca="false">IF(OR(B32="",C32=""),0,IF(OR(R32="yok",R32=""),0,VLOOKUP(C32,ÖLÇÜTLER!C:AE,14,0)))</f>
        <v>0</v>
      </c>
      <c r="V32" s="260" t="str">
        <f aca="false">IF(OR(B32="",C32=""),"",(VLOOKUP(C32,Excel_BuiltIn_Criteria,23,0)))</f>
        <v/>
      </c>
      <c r="W32" s="261" t="str">
        <f aca="false">IF(OR(B32="",C32=""),"",(VLOOKUP(C32,Excel_BuiltIn_Criteria,25,0)))</f>
        <v/>
      </c>
      <c r="X32" s="262" t="str">
        <f aca="false">IF(AND($E32=0,$H32=0,$D32&gt;0),2,IF(AND($E32=0,$H32&lt;&gt;"",$D32=0),1,IF(C32="","",IF(AND($D32&gt;0,$E32&gt;0,$I32=0),3,IF(C32="","",IF(AND($D32&gt;0,$E32=0,$I32=0),4,IF(AND($E32=0,$G32&gt;0,$H32&gt;$D32&gt;0),5)))))))</f>
        <v/>
      </c>
      <c r="Y32" s="233"/>
      <c r="Z32" s="263"/>
      <c r="AA32" s="263"/>
      <c r="AB32" s="264"/>
      <c r="AC32" s="265"/>
      <c r="AD32" s="233"/>
      <c r="AE32" s="263"/>
      <c r="AF32" s="263"/>
      <c r="AG32" s="264"/>
      <c r="AH32" s="265"/>
      <c r="AI32" s="233"/>
      <c r="AJ32" s="263"/>
      <c r="AK32" s="263"/>
      <c r="AL32" s="264"/>
      <c r="AM32" s="265"/>
      <c r="AN32" s="233"/>
      <c r="AO32" s="263"/>
      <c r="AP32" s="263"/>
      <c r="AQ32" s="264"/>
      <c r="AR32" s="265"/>
      <c r="AS32" s="233"/>
      <c r="AT32" s="263"/>
      <c r="AU32" s="263"/>
      <c r="AV32" s="264"/>
      <c r="AW32" s="265"/>
      <c r="AX32" s="233"/>
      <c r="AY32" s="263"/>
      <c r="AZ32" s="263"/>
      <c r="BA32" s="264"/>
      <c r="BB32" s="265"/>
      <c r="BC32" s="233"/>
      <c r="BD32" s="263"/>
      <c r="BE32" s="263"/>
      <c r="BF32" s="264"/>
      <c r="BG32" s="265"/>
      <c r="BH32" s="266" t="n">
        <f aca="false">IF(((Y32+AD32+AI32+AN32+AS32+AX32+BC32))&lt;=0,0,IF((Y32+AD32+AI32+AN32+AS32+AX32+BC32)&gt;0,(Y32+AD32+AI32+AN32+AS32+AX32+BC32),0))</f>
        <v>0</v>
      </c>
      <c r="BI32" s="267" t="n">
        <f aca="false">IF($C32="",0,(IF((VLOOKUP($C32,Excel_BuiltIn_Criteria,7,0))="HAYIR",0,(Z32+AE32+AJ32+AO32+AT32+AY32+BD32))))</f>
        <v>0</v>
      </c>
      <c r="BJ32" s="268" t="n">
        <f aca="false">IF(seminer="Seminer Dönemi",(Y32+AD32+AI32+AN32+AS32+AX32+BC32),(IF($J32&gt;0,(IF((Y32+AD32+AI32+AN32+AS32+AX32+BC32)&lt;=(IF(seminer="Seminer Dönemi",0,$H32)),0,(IF((Y32+AD32+AI32+AN32+AS32+AX32+BC32)&gt;($G32+$H32),$G32,((Y32+AD32+AI32+AN32+AS32+AX32+BC32))-(IF(seminer="Seminer Dönemi",0,$H32)))))),(IF($J32=0,(IF((Y32+AD32+AI32+AN32+AS32+AX32+BC32)&lt;=(IF(seminer="Seminer Dönemi",0,$H32)),0,(IF((Y32+AD32+AI32+AN32+AS32+AX32+BC32)&gt;($G32+$H32),$G32,((Y32+AD32+AI32+AN32+AS32+AX32+BC32))-(IF(seminer="Seminer Dönemi",0,$H32)))))),0)))))</f>
        <v>0</v>
      </c>
      <c r="BK32" s="269" t="n">
        <f aca="false">IF($C32="",0,(IF(IF((VLOOKUP($C32,Excel_BuiltIn_Criteria,12,0)="HAYIR"),0,(IF(seminer="Seminer Dönemi",0,(ROUNDDOWN(((BH32+(IF(AND(OR($F32="kulüp",$F32="sınıf",$F32="sınıf kulüp"),(Y32+AD32+AI32+AN32+AS32+AX32+BC32)&gt;0,seminer&lt;&gt;"Seminer Dönemi",$X32&gt;2),1,0)))/10),0)))))&gt;3,3,(IF($X32&lt;3,0,(IF(seminer="Seminer Dönemi",0,(ROUNDDOWN(((BH32+(IF(AND(OR($F32="kulüp",$F32="sınıf",$F32="sınıf kulüp"),(Y32+AD32+AI32+AN32+AS32+AX32+BC32)&gt;0,seminer&lt;&gt;"Seminer Dönemi",$X32&gt;2),1,0)))/10),0)))))))))</f>
        <v>0</v>
      </c>
      <c r="BL32" s="270" t="n">
        <f aca="false">IF($F32="",0,(IF((SUM(Y32+AD32+AI32+AN32+AS32+AX32+BC32))&gt;0,(IF(seminer="Seminer Dönemi",0,(IF(((VLOOKUP($C32,Excel_BuiltIn_Criteria,10,0))="EVET"),(VLOOKUP($C32,Excel_BuiltIn_Criteria,11,0)),0)))),0)))</f>
        <v>0</v>
      </c>
      <c r="BM32" s="271" t="n">
        <f aca="false">BI32+BJ32+BK32+BL32</f>
        <v>0</v>
      </c>
      <c r="BN32" s="272" t="n">
        <f aca="false">(AA32+AF32+AK32+AP32+AU32+AZ32+BE32)</f>
        <v>0</v>
      </c>
      <c r="BO32" s="273" t="n">
        <f aca="false">(AB32+AG32+AL32+AQ32+AV32+BA32+BF32)</f>
        <v>0</v>
      </c>
      <c r="BP32" s="274" t="n">
        <f aca="false">(AC32+AH32+AM32+AR32+AW32+BB32+BG32)</f>
        <v>0</v>
      </c>
      <c r="BQ32" s="275" t="n">
        <f aca="false">(BI32+BJ32+BK32+BL32+BN32+BO32+BP32)</f>
        <v>0</v>
      </c>
      <c r="BR32" s="233"/>
      <c r="BS32" s="263"/>
      <c r="BT32" s="263"/>
      <c r="BU32" s="264"/>
      <c r="BV32" s="265"/>
      <c r="BW32" s="233"/>
      <c r="BX32" s="263"/>
      <c r="BY32" s="263"/>
      <c r="BZ32" s="264"/>
      <c r="CA32" s="265"/>
      <c r="CB32" s="233"/>
      <c r="CC32" s="263"/>
      <c r="CD32" s="263"/>
      <c r="CE32" s="264"/>
      <c r="CF32" s="265"/>
      <c r="CG32" s="233"/>
      <c r="CH32" s="263"/>
      <c r="CI32" s="263"/>
      <c r="CJ32" s="264"/>
      <c r="CK32" s="265"/>
      <c r="CL32" s="233"/>
      <c r="CM32" s="263"/>
      <c r="CN32" s="263"/>
      <c r="CO32" s="264"/>
      <c r="CP32" s="265"/>
      <c r="CQ32" s="233"/>
      <c r="CR32" s="263"/>
      <c r="CS32" s="263"/>
      <c r="CT32" s="264"/>
      <c r="CU32" s="265"/>
      <c r="CV32" s="233"/>
      <c r="CW32" s="263"/>
      <c r="CX32" s="263"/>
      <c r="CY32" s="264"/>
      <c r="CZ32" s="265"/>
      <c r="DA32" s="266" t="n">
        <f aca="false">IF(((BR32+BW32+CB32+CG32+CL32+CQ32+CV32))&lt;=0,0,IF((BR32+BW32+CB32+CG32+CL32+CQ32+CV32)&gt;0,(BR32+BW32+CB32+CG32+CL32+CQ32+CV32),0))</f>
        <v>0</v>
      </c>
      <c r="DB32" s="267" t="n">
        <f aca="false">IF($C32="",0,(IF((VLOOKUP($C32,Excel_BuiltIn_Criteria,7,0))="HAYIR",0,(BS32+BX32+CC32+CH32+CM32+CR32+CW32))))</f>
        <v>0</v>
      </c>
      <c r="DC32" s="268" t="n">
        <f aca="false">IF(seminer2="Seminer Dönemi",(BR32+BW32+CB32+CG32+CL32+CQ32+CV32),(IF($J32&gt;0,(IF((BR32+BW32+CB32+CG32+CL32+CQ32+CV32)&lt;=(IF(seminer2="Seminer Dönemi",0,$H32)),0,(IF((BR32+BW32+CB32+CG32+CL32+CQ32+CV32)&gt;($G32+$H32),$G32,((BR32+BW32+CB32+CG32+CL32+CQ32+CV32))-(IF(seminer2="Seminer Dönemi",0,$H32)))))),(IF($J32=0,(IF((BR32+BW32+CB32+CG32+CL32+CQ32+CV32)&lt;=(IF(seminer2="Seminer Dönemi",0,$H32)),0,(IF((BR32+BW32+CB32+CG32+CL32+CQ32+CV32)&gt;($G32+$H32),$G32,((BR32+BW32+CB32+CG32+CL32+CQ32+CV32))-(IF(seminer2="Seminer Dönemi",0,$H32)))))),0)))))</f>
        <v>0</v>
      </c>
      <c r="DD32" s="269" t="n">
        <f aca="false">IF($C32="",0,(IF(IF((VLOOKUP($C32,Excel_BuiltIn_Criteria,12,0)="HAYIR"),0,(IF(seminer2="Seminer Dönemi",0,(ROUNDDOWN(((DA32+(IF(AND(OR($F32="kulüp",$F32="sınıf",$F32="sınıf kulüp"),(BR32+BW32+CB32+CG32+CL32+CQ32+CV32)&gt;0,seminer2&lt;&gt;"Seminer Dönemi",$X32&gt;2),1,0)))/10),0)))))&gt;3,3,(IF($X32&lt;3,0,(IF(seminer2="Seminer Dönemi",0,(ROUNDDOWN(((DA32+(IF(AND(OR($F32="kulüp",$F32="sınıf",$F32="sınıf kulüp"),(BR32+BW32+CB32+CG32+CL32+CQ32+CV32)&gt;0,seminer2&lt;&gt;"Seminer Dönemi",$X32&gt;2),1,0)))/10),0)))))))))</f>
        <v>0</v>
      </c>
      <c r="DE32" s="270" t="n">
        <f aca="false">IF($F32="",0,(IF((SUM(BR32+BW32+CB32+CG32+CL32+CQ32+CV32))&gt;0,(IF(seminer2="Seminer Dönemi",0,(IF(((VLOOKUP($C32,Excel_BuiltIn_Criteria,10,0))="EVET"),(VLOOKUP($C32,Excel_BuiltIn_Criteria,11,0)),0)))),0)))</f>
        <v>0</v>
      </c>
      <c r="DF32" s="271" t="n">
        <f aca="false">DB32+DC32+DD32+DE32</f>
        <v>0</v>
      </c>
      <c r="DG32" s="272" t="n">
        <f aca="false">(BT32+BY32+CD32+CI32+CN32+CS32+CX32)</f>
        <v>0</v>
      </c>
      <c r="DH32" s="273" t="n">
        <f aca="false">(BU32+BZ32+CE32+CJ32+CO32+CT32+CY32)</f>
        <v>0</v>
      </c>
      <c r="DI32" s="274" t="n">
        <f aca="false">(BV32+CA32+CF32+CK32+CP32+CU32+CZ32)</f>
        <v>0</v>
      </c>
      <c r="DJ32" s="275" t="n">
        <f aca="false">(DB32+DC32+DD32+DE32+DG32+DH32+DI32)</f>
        <v>0</v>
      </c>
      <c r="DK32" s="233"/>
      <c r="DL32" s="263"/>
      <c r="DM32" s="263"/>
      <c r="DN32" s="264"/>
      <c r="DO32" s="265"/>
      <c r="DP32" s="233"/>
      <c r="DQ32" s="263"/>
      <c r="DR32" s="263"/>
      <c r="DS32" s="264"/>
      <c r="DT32" s="265"/>
      <c r="DU32" s="233"/>
      <c r="DV32" s="263"/>
      <c r="DW32" s="263"/>
      <c r="DX32" s="264"/>
      <c r="DY32" s="265"/>
      <c r="DZ32" s="233"/>
      <c r="EA32" s="263"/>
      <c r="EB32" s="263"/>
      <c r="EC32" s="264"/>
      <c r="ED32" s="265"/>
      <c r="EE32" s="233"/>
      <c r="EF32" s="263"/>
      <c r="EG32" s="263"/>
      <c r="EH32" s="264"/>
      <c r="EI32" s="265"/>
      <c r="EJ32" s="233"/>
      <c r="EK32" s="263"/>
      <c r="EL32" s="263"/>
      <c r="EM32" s="264"/>
      <c r="EN32" s="265"/>
      <c r="EO32" s="233"/>
      <c r="EP32" s="263"/>
      <c r="EQ32" s="263"/>
      <c r="ER32" s="264"/>
      <c r="ES32" s="265"/>
      <c r="ET32" s="266" t="n">
        <f aca="false">IF(((DK32+DP32+DU32+DZ32+EE32+EJ32+EO32))&lt;=0,0,IF((DK32+DP32+DU32+DZ32+EE32+EJ32+EO32)&gt;0,(DK32+DP32+DU32+DZ32+EE32+EJ32+EO32),0))</f>
        <v>0</v>
      </c>
      <c r="EU32" s="267" t="n">
        <f aca="false">IF($C32="",0,(IF((VLOOKUP($C32,Excel_BuiltIn_Criteria,7,0))="HAYIR",0,(DL32+DQ32+DV32+EA32+EF32+EK32+EP32))))</f>
        <v>0</v>
      </c>
      <c r="EV32" s="268" t="n">
        <f aca="false">IF(seminer3="Seminer Dönemi",(DK32+DP32+DU32+DZ32+EE32+EJ32+EO32),(IF($J32&gt;0,(IF((DK32+DP32+DU32+DZ32+EE32+EJ32+EO32)&lt;=(IF(seminer3="Seminer Dönemi",0,$H32)),0,(IF((DK32+DP32+DU32+DZ32+EE32+EJ32+EO32)&gt;($G32+$H32),$G32,((DK32+DP32+DU32+DZ32+EE32+EJ32+EO32))-(IF(seminer3="Seminer Dönemi",0,$H32)))))),(IF($J32=0,(IF((DK32+DP32+DU32+DZ32+EE32+EJ32+EO32)&lt;=(IF(seminer3="Seminer Dönemi",0,$H32)),0,(IF((DK32+DP32+DU32+DZ32+EE32+EJ32+EO32)&gt;($G32+$H32),$G32,((DK32+DP32+DU32+DZ32+EE32+EJ32+EO32))-(IF(seminer3="Seminer Dönemi",0,$H32)))))),0)))))</f>
        <v>0</v>
      </c>
      <c r="EW32" s="269" t="n">
        <f aca="false">IF($C32="",0,(IF(IF((VLOOKUP($C32,Excel_BuiltIn_Criteria,12,0)="HAYIR"),0,(IF(seminer3="Seminer Dönemi",0,(ROUNDDOWN(((ET32+(IF(AND(OR($F32="kulüp",$F32="sınıf",$F32="sınıf kulüp"),(DK32+DP32+DU32+DZ32+EE32+EJ32+EO32)&gt;0,seminer3&lt;&gt;"Seminer Dönemi",$X32&gt;2),1,0)))/10),0)))))&gt;3,3,(IF($X32&lt;3,0,(IF(seminer3="Seminer Dönemi",0,(ROUNDDOWN(((ET32+(IF(AND(OR($F32="kulüp",$F32="sınıf",$F32="sınıf kulüp"),(DK32+DP32+DU32+DZ32+EE32+EJ32+EO32)&gt;0,seminer3&lt;&gt;"Seminer Dönemi",$X32&gt;2),1,0)))/10),0)))))))))</f>
        <v>0</v>
      </c>
      <c r="EX32" s="270" t="n">
        <f aca="false">IF($F32="",0,(IF((SUM(DK32+DP32+DU32+DZ32+EE32+EJ32+EO32))&gt;0,(IF(seminer3="Seminer Dönemi",0,(IF(((VLOOKUP($C32,Excel_BuiltIn_Criteria,10,0))="EVET"),(VLOOKUP($C32,Excel_BuiltIn_Criteria,11,0)),0)))),0)))</f>
        <v>0</v>
      </c>
      <c r="EY32" s="271" t="n">
        <f aca="false">EU32+EV32+EW32+EX32</f>
        <v>0</v>
      </c>
      <c r="EZ32" s="272" t="n">
        <f aca="false">(DM32+DR32+DW32+EB32+EG32+EL32+EQ32)</f>
        <v>0</v>
      </c>
      <c r="FA32" s="273" t="n">
        <f aca="false">(DN32+DS32+DX32+EC32+EH32+EM32+ER32)</f>
        <v>0</v>
      </c>
      <c r="FB32" s="274" t="n">
        <f aca="false">(DO32+DT32+DY32+ED32+EI32+EN32+ES32)</f>
        <v>0</v>
      </c>
      <c r="FC32" s="275" t="n">
        <f aca="false">(EU32+EV32+EW32+EX32+EZ32+FA32+FB32)</f>
        <v>0</v>
      </c>
      <c r="FD32" s="233"/>
      <c r="FE32" s="263"/>
      <c r="FF32" s="263"/>
      <c r="FG32" s="264"/>
      <c r="FH32" s="265"/>
      <c r="FI32" s="233"/>
      <c r="FJ32" s="263"/>
      <c r="FK32" s="263"/>
      <c r="FL32" s="264"/>
      <c r="FM32" s="265"/>
      <c r="FN32" s="233"/>
      <c r="FO32" s="263"/>
      <c r="FP32" s="263"/>
      <c r="FQ32" s="264"/>
      <c r="FR32" s="265"/>
      <c r="FS32" s="233"/>
      <c r="FT32" s="263"/>
      <c r="FU32" s="263"/>
      <c r="FV32" s="264"/>
      <c r="FW32" s="265"/>
      <c r="FX32" s="233"/>
      <c r="FY32" s="263"/>
      <c r="FZ32" s="263"/>
      <c r="GA32" s="264"/>
      <c r="GB32" s="265"/>
      <c r="GC32" s="233"/>
      <c r="GD32" s="263"/>
      <c r="GE32" s="263"/>
      <c r="GF32" s="264"/>
      <c r="GG32" s="265"/>
      <c r="GH32" s="233"/>
      <c r="GI32" s="263"/>
      <c r="GJ32" s="263"/>
      <c r="GK32" s="264"/>
      <c r="GL32" s="265"/>
      <c r="GM32" s="266" t="n">
        <f aca="false">IF(((FD32+FI32+FN32+FS32+FX32+GC32+GH32))&lt;=0,0,IF((FD32+FI32+FN32+FS32+FX32+GC32+GH32)&gt;0,(FD32+FI32+FN32+FS32+FX32+GC32+GH32),0))</f>
        <v>0</v>
      </c>
      <c r="GN32" s="267" t="n">
        <f aca="false">IF($C32="",0,(IF((VLOOKUP($C32,Excel_BuiltIn_Criteria,7,0))="HAYIR",0,(FE32+FJ32+FO32+FT32+FY32+GD32+GI32))))</f>
        <v>0</v>
      </c>
      <c r="GO32" s="268" t="n">
        <f aca="false">IF(seminer4="Seminer Dönemi",(FD32+FI32+FN32+FS32+FX32+GC32+GH32),(IF($J32&gt;0,(IF((FD32+FI32+FN32+FS32+FX32+GC32+GH32)&lt;=(IF(seminer4="Seminer Dönemi",0,$H32)),0,(IF((FD32+FI32+FN32+FS32+FX32+GC32+GH32)&gt;($G32+$H32),$G32,((FD32+FI32+FN32+FS32+FX32+GC32+GH32))-(IF(seminer4="Seminer Dönemi",0,$H32)))))),(IF($J32=0,(IF((FD32+FI32+FN32+FS32+FX32+GC32+GH32)&lt;=(IF(seminer4="Seminer Dönemi",0,$H32)),0,(IF((FD32+FI32+FN32+FS32+FX32+GC32+GH32)&gt;($G32+$H32),$G32,((FD32+FI32+FN32+FS32+FX32+GC32+GH32))-(IF(seminer4="Seminer Dönemi",0,$H32)))))),0)))))</f>
        <v>0</v>
      </c>
      <c r="GP32" s="269" t="n">
        <f aca="false">IF($C32="",0,(IF(IF((VLOOKUP($C32,Excel_BuiltIn_Criteria,12,0)="HAYIR"),0,(IF(seminer4="Seminer Dönemi",0,(ROUNDDOWN(((GM32+(IF(AND(OR($F32="kulüp",$F32="sınıf",$F32="sınıf kulüp"),(FD32+FI32+FN32+FS32+FX32+GC32+GH32)&gt;0,seminer4&lt;&gt;"Seminer Dönemi",$X32&gt;2),1,0)))/10),0)))))&gt;3,3,(IF($X32&lt;3,0,(IF(seminer4="Seminer Dönemi",0,(ROUNDDOWN(((GM32+(IF(AND(OR($F32="kulüp",$F32="sınıf",$F32="sınıf kulüp"),(FD32+FI32+FN32+FS32+FX32+GC32+GH32)&gt;0,seminer4&lt;&gt;"Seminer Dönemi",$X32&gt;2),1,0)))/10),0)))))))))</f>
        <v>0</v>
      </c>
      <c r="GQ32" s="270" t="n">
        <f aca="false">IF($F32="",0,(IF((SUM(FD32+FI32+FN32+FS32+FX32+GC32+GH32))&gt;0,(IF(seminer4="Seminer Dönemi",0,(IF(((VLOOKUP($C32,Excel_BuiltIn_Criteria,10,0))="EVET"),(VLOOKUP($C32,Excel_BuiltIn_Criteria,11,0)),0)))),0)))</f>
        <v>0</v>
      </c>
      <c r="GR32" s="271" t="n">
        <f aca="false">GN32+GO32+GP32+GQ32</f>
        <v>0</v>
      </c>
      <c r="GS32" s="272" t="n">
        <f aca="false">(FF32+FK32+FP32+FU32+FZ32+GE32+GJ32)</f>
        <v>0</v>
      </c>
      <c r="GT32" s="273" t="n">
        <f aca="false">(FG32+FL32+FQ32+FV32+GA32+GF32+GK32)</f>
        <v>0</v>
      </c>
      <c r="GU32" s="274" t="n">
        <f aca="false">(FH32+FM32+FR32+FW32+GB32+GG32+GL32)</f>
        <v>0</v>
      </c>
      <c r="GV32" s="275" t="n">
        <f aca="false">(GN32+GO32+GP32+GQ32+GS32+GT32+GU32)</f>
        <v>0</v>
      </c>
      <c r="GW32" s="233"/>
      <c r="GX32" s="263"/>
      <c r="GY32" s="263"/>
      <c r="GZ32" s="264"/>
      <c r="HA32" s="265"/>
      <c r="HB32" s="233"/>
      <c r="HC32" s="263"/>
      <c r="HD32" s="263"/>
      <c r="HE32" s="264"/>
      <c r="HF32" s="265"/>
      <c r="HG32" s="233"/>
      <c r="HH32" s="263"/>
      <c r="HI32" s="263"/>
      <c r="HJ32" s="264"/>
      <c r="HK32" s="265"/>
      <c r="HL32" s="233"/>
      <c r="HM32" s="263"/>
      <c r="HN32" s="263"/>
      <c r="HO32" s="264"/>
      <c r="HP32" s="265"/>
      <c r="HQ32" s="233"/>
      <c r="HR32" s="263"/>
      <c r="HS32" s="263"/>
      <c r="HT32" s="264"/>
      <c r="HU32" s="265"/>
      <c r="HV32" s="233"/>
      <c r="HW32" s="263"/>
      <c r="HX32" s="263"/>
      <c r="HY32" s="264"/>
      <c r="HZ32" s="265"/>
      <c r="IA32" s="233"/>
      <c r="IB32" s="263"/>
      <c r="IC32" s="263"/>
      <c r="ID32" s="264"/>
      <c r="IE32" s="265"/>
      <c r="IF32" s="266" t="n">
        <f aca="false">IF(((GW32+HB32+HG32+HL32+HQ32+HV32+IA32))&lt;=0,0,IF((GW32+HB32+HG32+HL32+HQ32+HV32+IA32)&gt;0,(GW32+HB32+HG32+HL32+HQ32+HV32+IA32),0))</f>
        <v>0</v>
      </c>
      <c r="IG32" s="267" t="n">
        <f aca="false">IF($C32="",0,(IF((VLOOKUP($C32,Excel_BuiltIn_Criteria,7,0))="HAYIR",0,(GX32+HC32+HH32+HM32+HR32+HW32+IB32))))</f>
        <v>0</v>
      </c>
      <c r="IH32" s="268" t="n">
        <f aca="false">IF(seminer5="Seminer Dönemi",(GW32+HB32+HG32+HL32+HQ32+HV32+IA32),(IF($J32&gt;0,(IF((GW32+HB32+HG32+HL32+HQ32+HV32+IA32)&lt;=(IF(seminer5="Seminer Dönemi",0,$H32)),0,(IF((GW32+HB32+HG32+HL32+HQ32+HV32+IA32)&gt;($G32+$H32),$G32,((GW32+HB32+HG32+HL32+HQ32+HV32+IA32))-(IF(seminer5="Seminer Dönemi",0,$H32)))))),(IF($J32=0,(IF((GW32+HB32+HG32+HL32+HQ32+HV32+IA32)&lt;=(IF(seminer5="Seminer Dönemi",0,$H32)),0,(IF((GW32+HB32+HG32+HL32+HQ32+HV32+IA32)&gt;($G32+$H32),$G32,((GW32+HB32+HG32+HL32+HQ32+HV32+IA32))-(IF(seminer5="Seminer Dönemi",0,$H32)))))),0)))))</f>
        <v>0</v>
      </c>
      <c r="II32" s="269" t="n">
        <f aca="false">IF($C32="",0,(IF(IF((VLOOKUP($C32,Excel_BuiltIn_Criteria,12,0)="HAYIR"),0,(IF(seminer5="Seminer Dönemi",0,(ROUNDDOWN(((IF32+(IF(AND(OR($F32="kulüp",$F32="sınıf",$F32="sınıf kulüp"),(GW32+HB32+HG32+HL32+HQ32+HV32+IA32)&gt;0,seminer5&lt;&gt;"Seminer Dönemi",$X32&gt;2),1,0)))/10),0)))))&gt;3,3,(IF($X32&lt;3,0,(IF(seminer5="Seminer Dönemi",0,(ROUNDDOWN(((IF32+(IF(AND(OR($F32="kulüp",$F32="sınıf",$F32="sınıf kulüp"),(GW32+HB32+HG32+HL32+HQ32+HV32+IA32)&gt;0,seminer5&lt;&gt;"Seminer Dönemi",$X32&gt;2),1,0)))/10),0)))))))))</f>
        <v>0</v>
      </c>
      <c r="IJ32" s="270" t="n">
        <f aca="false">IF($F32="",0,(IF((SUM(GW32+HB32+HG32+HL32+HQ32+HV32+IA32))&gt;0,(IF(seminer5="Seminer Dönemi",0,(IF(((VLOOKUP($C32,Excel_BuiltIn_Criteria,10,0))="EVET"),(VLOOKUP($C32,Excel_BuiltIn_Criteria,11,0)),0)))),0)))</f>
        <v>0</v>
      </c>
      <c r="IK32" s="271" t="n">
        <f aca="false">IG32+IH32+II32+IJ32</f>
        <v>0</v>
      </c>
      <c r="IL32" s="272" t="n">
        <f aca="false">(GY32+HD32+HI32+HN32+HS32+HX32+IC32)</f>
        <v>0</v>
      </c>
      <c r="IM32" s="273" t="n">
        <f aca="false">(GZ32+HE32+HJ32+HO32+HT32+HY32+ID32)</f>
        <v>0</v>
      </c>
      <c r="IN32" s="274" t="n">
        <f aca="false">(HA32+HF32+HK32+HP32+HU32+HZ32+IE32)</f>
        <v>0</v>
      </c>
      <c r="IO32" s="275" t="n">
        <f aca="false">(IG32+IH32+II32+IJ32+IL32+IM32+IN32)</f>
        <v>0</v>
      </c>
      <c r="IP32" s="276" t="n">
        <f aca="false">BM32+DF32+EY32+GR32+IK32</f>
        <v>0</v>
      </c>
      <c r="IQ32" s="277" t="n">
        <f aca="false">BN32+DG32+EZ32+GS32+IL32</f>
        <v>0</v>
      </c>
      <c r="IR32" s="277" t="n">
        <f aca="false">BO32+DH32+FA32+GT32+IM32</f>
        <v>0</v>
      </c>
      <c r="IS32" s="278" t="n">
        <f aca="false">BP32+DI32+FB32+GU32+IN32</f>
        <v>0</v>
      </c>
      <c r="IT32" s="279"/>
      <c r="IU32" s="280"/>
      <c r="IV32" s="281" t="n">
        <f aca="false">(IP32+IQ32+IR32+IS32+IT32)-(IU32)</f>
        <v>0</v>
      </c>
    </row>
    <row r="33" s="282" customFormat="true" ht="9" hidden="false" customHeight="true" outlineLevel="0" collapsed="false">
      <c r="A33" s="246" t="str">
        <f aca="false">IF(B33&lt;&gt;"",SUBTOTAL(9,$A$287:A311),"")</f>
        <v/>
      </c>
      <c r="B33" s="247"/>
      <c r="C33" s="248"/>
      <c r="D33" s="249" t="n">
        <f aca="false">IF(OR(B33="",C33=""),0,(VLOOKUP(C33,Excel_BuiltIn_Criteria,27,0)))</f>
        <v>0</v>
      </c>
      <c r="E33" s="250" t="n">
        <f aca="false">IF(OR(B33="",C33=""),0,(VLOOKUP(C33,Excel_BuiltIn_Criteria,11,0)))</f>
        <v>0</v>
      </c>
      <c r="F33" s="251"/>
      <c r="G33" s="252" t="str">
        <f aca="false">IF(OR(B33="",C33=""),"",(VLOOKUP(C33,Excel_BuiltIn_Criteria,5,0)))</f>
        <v/>
      </c>
      <c r="H33" s="253" t="str">
        <f aca="false">IF(OR(B33="",C33=""),"",(VLOOKUP(C33,Excel_BuiltIn_Criteria,3,0)))</f>
        <v/>
      </c>
      <c r="I33" s="254" t="str">
        <f aca="false">IF(OR(B33="",C33=""),"",(VLOOKUP(C33,Excel_BuiltIn_Criteria,8,0)))</f>
        <v/>
      </c>
      <c r="J33" s="255" t="n">
        <f aca="false">IF(OR(B33="",C33=""),0,(VLOOKUP(C33,Excel_BuiltIn_Criteria,9,0)))</f>
        <v>0</v>
      </c>
      <c r="K33" s="256"/>
      <c r="L33" s="255" t="n">
        <f aca="false">IF(OR(B33="",C33=""),0,(IF(OR(K33="yok",K33=""),0,(VLOOKUP(C33,Excel_BuiltIn_Criteria,29,0)))))</f>
        <v>0</v>
      </c>
      <c r="M33" s="257"/>
      <c r="N33" s="258" t="n">
        <f aca="false">IF(OR(B33="",C33=""),0,IF(OR(M33="yok",M33=""),0,(VLOOKUP(C33,Excel_BuiltIn_Criteria,18,0))))</f>
        <v>0</v>
      </c>
      <c r="O33" s="258" t="n">
        <f aca="false">IF(OR(B33="",C33=""),0,IF(OR(M33="yok",M33=""),0,(VLOOKUP(C33,Excel_BuiltIn_Criteria,21,0))))</f>
        <v>0</v>
      </c>
      <c r="P33" s="259" t="n">
        <f aca="false">IF(OR(B33="",C33=""),0,IF(OR(M33="yok",M33=""),0,(VLOOKUP(C33,Excel_BuiltIn_Criteria,19,0))))</f>
        <v>0</v>
      </c>
      <c r="Q33" s="255" t="n">
        <f aca="false">IF(OR(B33="",C33=""),0,IF(OR(M33="yok",M33=""),0,(VLOOKUP(C33,ÖLÇÜTLER!C:AE,17,0))))</f>
        <v>0</v>
      </c>
      <c r="R33" s="256"/>
      <c r="S33" s="260" t="n">
        <f aca="false">IF(OR(B33="",C33=""),0,IF(OR(R33="yok",R33=""),0,(IF(R33="VAR",(VLOOKUP(C33,Excel_BuiltIn_Criteria,16,0)),1))))</f>
        <v>0</v>
      </c>
      <c r="T33" s="260" t="n">
        <f aca="false">IF(OR(B33="",C33=""),0,IF(OR(R33="yok",R33=""),0,VLOOKUP(C33,Excel_BuiltIn_Criteria,15,0)))</f>
        <v>0</v>
      </c>
      <c r="U33" s="261" t="n">
        <f aca="false">IF(OR(B33="",C33=""),0,IF(OR(R33="yok",R33=""),0,VLOOKUP(C33,ÖLÇÜTLER!C:AE,14,0)))</f>
        <v>0</v>
      </c>
      <c r="V33" s="260" t="str">
        <f aca="false">IF(OR(B33="",C33=""),"",(VLOOKUP(C33,Excel_BuiltIn_Criteria,23,0)))</f>
        <v/>
      </c>
      <c r="W33" s="261" t="str">
        <f aca="false">IF(OR(B33="",C33=""),"",(VLOOKUP(C33,Excel_BuiltIn_Criteria,25,0)))</f>
        <v/>
      </c>
      <c r="X33" s="262" t="str">
        <f aca="false">IF(AND($E33=0,$H33=0,$D33&gt;0),2,IF(AND($E33=0,$H33&lt;&gt;"",$D33=0),1,IF(C33="","",IF(AND($D33&gt;0,$E33&gt;0,$I33=0),3,IF(C33="","",IF(AND($D33&gt;0,$E33=0,$I33=0),4,IF(AND($E33=0,$G33&gt;0,$H33&gt;$D33&gt;0),5)))))))</f>
        <v/>
      </c>
      <c r="Y33" s="233"/>
      <c r="Z33" s="263"/>
      <c r="AA33" s="263"/>
      <c r="AB33" s="264"/>
      <c r="AC33" s="265"/>
      <c r="AD33" s="233"/>
      <c r="AE33" s="263"/>
      <c r="AF33" s="263"/>
      <c r="AG33" s="264"/>
      <c r="AH33" s="265"/>
      <c r="AI33" s="233"/>
      <c r="AJ33" s="263"/>
      <c r="AK33" s="263"/>
      <c r="AL33" s="264"/>
      <c r="AM33" s="265"/>
      <c r="AN33" s="233"/>
      <c r="AO33" s="263"/>
      <c r="AP33" s="263"/>
      <c r="AQ33" s="264"/>
      <c r="AR33" s="265"/>
      <c r="AS33" s="233"/>
      <c r="AT33" s="263"/>
      <c r="AU33" s="263"/>
      <c r="AV33" s="264"/>
      <c r="AW33" s="265"/>
      <c r="AX33" s="233"/>
      <c r="AY33" s="263"/>
      <c r="AZ33" s="263"/>
      <c r="BA33" s="264"/>
      <c r="BB33" s="265"/>
      <c r="BC33" s="233"/>
      <c r="BD33" s="263"/>
      <c r="BE33" s="263"/>
      <c r="BF33" s="264"/>
      <c r="BG33" s="265"/>
      <c r="BH33" s="266" t="n">
        <f aca="false">IF(((Y33+AD33+AI33+AN33+AS33+AX33+BC33))&lt;=0,0,IF((Y33+AD33+AI33+AN33+AS33+AX33+BC33)&gt;0,(Y33+AD33+AI33+AN33+AS33+AX33+BC33),0))</f>
        <v>0</v>
      </c>
      <c r="BI33" s="267" t="n">
        <f aca="false">IF($C33="",0,(IF((VLOOKUP($C33,Excel_BuiltIn_Criteria,7,0))="HAYIR",0,(Z33+AE33+AJ33+AO33+AT33+AY33+BD33))))</f>
        <v>0</v>
      </c>
      <c r="BJ33" s="268" t="n">
        <f aca="false">IF(seminer="Seminer Dönemi",(Y33+AD33+AI33+AN33+AS33+AX33+BC33),(IF($J33&gt;0,(IF((Y33+AD33+AI33+AN33+AS33+AX33+BC33)&lt;=(IF(seminer="Seminer Dönemi",0,$H33)),0,(IF((Y33+AD33+AI33+AN33+AS33+AX33+BC33)&gt;($G33+$H33),$G33,((Y33+AD33+AI33+AN33+AS33+AX33+BC33))-(IF(seminer="Seminer Dönemi",0,$H33)))))),(IF($J33=0,(IF((Y33+AD33+AI33+AN33+AS33+AX33+BC33)&lt;=(IF(seminer="Seminer Dönemi",0,$H33)),0,(IF((Y33+AD33+AI33+AN33+AS33+AX33+BC33)&gt;($G33+$H33),$G33,((Y33+AD33+AI33+AN33+AS33+AX33+BC33))-(IF(seminer="Seminer Dönemi",0,$H33)))))),0)))))</f>
        <v>0</v>
      </c>
      <c r="BK33" s="269" t="n">
        <f aca="false">IF($C33="",0,(IF(IF((VLOOKUP($C33,Excel_BuiltIn_Criteria,12,0)="HAYIR"),0,(IF(seminer="Seminer Dönemi",0,(ROUNDDOWN(((BH33+(IF(AND(OR($F33="kulüp",$F33="sınıf",$F33="sınıf kulüp"),(Y33+AD33+AI33+AN33+AS33+AX33+BC33)&gt;0,seminer&lt;&gt;"Seminer Dönemi",$X33&gt;2),1,0)))/10),0)))))&gt;3,3,(IF($X33&lt;3,0,(IF(seminer="Seminer Dönemi",0,(ROUNDDOWN(((BH33+(IF(AND(OR($F33="kulüp",$F33="sınıf",$F33="sınıf kulüp"),(Y33+AD33+AI33+AN33+AS33+AX33+BC33)&gt;0,seminer&lt;&gt;"Seminer Dönemi",$X33&gt;2),1,0)))/10),0)))))))))</f>
        <v>0</v>
      </c>
      <c r="BL33" s="270" t="n">
        <f aca="false">IF($F33="",0,(IF((SUM(Y33+AD33+AI33+AN33+AS33+AX33+BC33))&gt;0,(IF(seminer="Seminer Dönemi",0,(IF(((VLOOKUP($C33,Excel_BuiltIn_Criteria,10,0))="EVET"),(VLOOKUP($C33,Excel_BuiltIn_Criteria,11,0)),0)))),0)))</f>
        <v>0</v>
      </c>
      <c r="BM33" s="271" t="n">
        <f aca="false">BI33+BJ33+BK33+BL33</f>
        <v>0</v>
      </c>
      <c r="BN33" s="272" t="n">
        <f aca="false">(AA33+AF33+AK33+AP33+AU33+AZ33+BE33)</f>
        <v>0</v>
      </c>
      <c r="BO33" s="273" t="n">
        <f aca="false">(AB33+AG33+AL33+AQ33+AV33+BA33+BF33)</f>
        <v>0</v>
      </c>
      <c r="BP33" s="274" t="n">
        <f aca="false">(AC33+AH33+AM33+AR33+AW33+BB33+BG33)</f>
        <v>0</v>
      </c>
      <c r="BQ33" s="275" t="n">
        <f aca="false">(BI33+BJ33+BK33+BL33+BN33+BO33+BP33)</f>
        <v>0</v>
      </c>
      <c r="BR33" s="233"/>
      <c r="BS33" s="263"/>
      <c r="BT33" s="263"/>
      <c r="BU33" s="264"/>
      <c r="BV33" s="265"/>
      <c r="BW33" s="233"/>
      <c r="BX33" s="263"/>
      <c r="BY33" s="263"/>
      <c r="BZ33" s="264"/>
      <c r="CA33" s="265"/>
      <c r="CB33" s="233"/>
      <c r="CC33" s="263"/>
      <c r="CD33" s="263"/>
      <c r="CE33" s="264"/>
      <c r="CF33" s="265"/>
      <c r="CG33" s="233"/>
      <c r="CH33" s="263"/>
      <c r="CI33" s="263"/>
      <c r="CJ33" s="264"/>
      <c r="CK33" s="265"/>
      <c r="CL33" s="233"/>
      <c r="CM33" s="263"/>
      <c r="CN33" s="263"/>
      <c r="CO33" s="264"/>
      <c r="CP33" s="265"/>
      <c r="CQ33" s="233"/>
      <c r="CR33" s="263"/>
      <c r="CS33" s="263"/>
      <c r="CT33" s="264"/>
      <c r="CU33" s="265"/>
      <c r="CV33" s="233"/>
      <c r="CW33" s="263"/>
      <c r="CX33" s="263"/>
      <c r="CY33" s="264"/>
      <c r="CZ33" s="265"/>
      <c r="DA33" s="266" t="n">
        <f aca="false">IF(((BR33+BW33+CB33+CG33+CL33+CQ33+CV33))&lt;=0,0,IF((BR33+BW33+CB33+CG33+CL33+CQ33+CV33)&gt;0,(BR33+BW33+CB33+CG33+CL33+CQ33+CV33),0))</f>
        <v>0</v>
      </c>
      <c r="DB33" s="267" t="n">
        <f aca="false">IF($C33="",0,(IF((VLOOKUP($C33,Excel_BuiltIn_Criteria,7,0))="HAYIR",0,(BS33+BX33+CC33+CH33+CM33+CR33+CW33))))</f>
        <v>0</v>
      </c>
      <c r="DC33" s="268" t="n">
        <f aca="false">IF(seminer2="Seminer Dönemi",(BR33+BW33+CB33+CG33+CL33+CQ33+CV33),(IF($J33&gt;0,(IF((BR33+BW33+CB33+CG33+CL33+CQ33+CV33)&lt;=(IF(seminer2="Seminer Dönemi",0,$H33)),0,(IF((BR33+BW33+CB33+CG33+CL33+CQ33+CV33)&gt;($G33+$H33),$G33,((BR33+BW33+CB33+CG33+CL33+CQ33+CV33))-(IF(seminer2="Seminer Dönemi",0,$H33)))))),(IF($J33=0,(IF((BR33+BW33+CB33+CG33+CL33+CQ33+CV33)&lt;=(IF(seminer2="Seminer Dönemi",0,$H33)),0,(IF((BR33+BW33+CB33+CG33+CL33+CQ33+CV33)&gt;($G33+$H33),$G33,((BR33+BW33+CB33+CG33+CL33+CQ33+CV33))-(IF(seminer2="Seminer Dönemi",0,$H33)))))),0)))))</f>
        <v>0</v>
      </c>
      <c r="DD33" s="269" t="n">
        <f aca="false">IF($C33="",0,(IF(IF((VLOOKUP($C33,Excel_BuiltIn_Criteria,12,0)="HAYIR"),0,(IF(seminer2="Seminer Dönemi",0,(ROUNDDOWN(((DA33+(IF(AND(OR($F33="kulüp",$F33="sınıf",$F33="sınıf kulüp"),(BR33+BW33+CB33+CG33+CL33+CQ33+CV33)&gt;0,seminer2&lt;&gt;"Seminer Dönemi",$X33&gt;2),1,0)))/10),0)))))&gt;3,3,(IF($X33&lt;3,0,(IF(seminer2="Seminer Dönemi",0,(ROUNDDOWN(((DA33+(IF(AND(OR($F33="kulüp",$F33="sınıf",$F33="sınıf kulüp"),(BR33+BW33+CB33+CG33+CL33+CQ33+CV33)&gt;0,seminer2&lt;&gt;"Seminer Dönemi",$X33&gt;2),1,0)))/10),0)))))))))</f>
        <v>0</v>
      </c>
      <c r="DE33" s="270" t="n">
        <f aca="false">IF($F33="",0,(IF((SUM(BR33+BW33+CB33+CG33+CL33+CQ33+CV33))&gt;0,(IF(seminer2="Seminer Dönemi",0,(IF(((VLOOKUP($C33,Excel_BuiltIn_Criteria,10,0))="EVET"),(VLOOKUP($C33,Excel_BuiltIn_Criteria,11,0)),0)))),0)))</f>
        <v>0</v>
      </c>
      <c r="DF33" s="271" t="n">
        <f aca="false">DB33+DC33+DD33+DE33</f>
        <v>0</v>
      </c>
      <c r="DG33" s="272" t="n">
        <f aca="false">(BT33+BY33+CD33+CI33+CN33+CS33+CX33)</f>
        <v>0</v>
      </c>
      <c r="DH33" s="273" t="n">
        <f aca="false">(BU33+BZ33+CE33+CJ33+CO33+CT33+CY33)</f>
        <v>0</v>
      </c>
      <c r="DI33" s="274" t="n">
        <f aca="false">(BV33+CA33+CF33+CK33+CP33+CU33+CZ33)</f>
        <v>0</v>
      </c>
      <c r="DJ33" s="275" t="n">
        <f aca="false">(DB33+DC33+DD33+DE33+DG33+DH33+DI33)</f>
        <v>0</v>
      </c>
      <c r="DK33" s="233"/>
      <c r="DL33" s="263"/>
      <c r="DM33" s="263"/>
      <c r="DN33" s="264"/>
      <c r="DO33" s="265"/>
      <c r="DP33" s="233"/>
      <c r="DQ33" s="263"/>
      <c r="DR33" s="263"/>
      <c r="DS33" s="264"/>
      <c r="DT33" s="265"/>
      <c r="DU33" s="233"/>
      <c r="DV33" s="263"/>
      <c r="DW33" s="263"/>
      <c r="DX33" s="264"/>
      <c r="DY33" s="265"/>
      <c r="DZ33" s="233"/>
      <c r="EA33" s="263"/>
      <c r="EB33" s="263"/>
      <c r="EC33" s="264"/>
      <c r="ED33" s="265"/>
      <c r="EE33" s="233"/>
      <c r="EF33" s="263"/>
      <c r="EG33" s="263"/>
      <c r="EH33" s="264"/>
      <c r="EI33" s="265"/>
      <c r="EJ33" s="233"/>
      <c r="EK33" s="263"/>
      <c r="EL33" s="263"/>
      <c r="EM33" s="264"/>
      <c r="EN33" s="265"/>
      <c r="EO33" s="233"/>
      <c r="EP33" s="263"/>
      <c r="EQ33" s="263"/>
      <c r="ER33" s="264"/>
      <c r="ES33" s="265"/>
      <c r="ET33" s="266" t="n">
        <f aca="false">IF(((DK33+DP33+DU33+DZ33+EE33+EJ33+EO33))&lt;=0,0,IF((DK33+DP33+DU33+DZ33+EE33+EJ33+EO33)&gt;0,(DK33+DP33+DU33+DZ33+EE33+EJ33+EO33),0))</f>
        <v>0</v>
      </c>
      <c r="EU33" s="267" t="n">
        <f aca="false">IF($C33="",0,(IF((VLOOKUP($C33,Excel_BuiltIn_Criteria,7,0))="HAYIR",0,(DL33+DQ33+DV33+EA33+EF33+EK33+EP33))))</f>
        <v>0</v>
      </c>
      <c r="EV33" s="268" t="n">
        <f aca="false">IF(seminer3="Seminer Dönemi",(DK33+DP33+DU33+DZ33+EE33+EJ33+EO33),(IF($J33&gt;0,(IF((DK33+DP33+DU33+DZ33+EE33+EJ33+EO33)&lt;=(IF(seminer3="Seminer Dönemi",0,$H33)),0,(IF((DK33+DP33+DU33+DZ33+EE33+EJ33+EO33)&gt;($G33+$H33),$G33,((DK33+DP33+DU33+DZ33+EE33+EJ33+EO33))-(IF(seminer3="Seminer Dönemi",0,$H33)))))),(IF($J33=0,(IF((DK33+DP33+DU33+DZ33+EE33+EJ33+EO33)&lt;=(IF(seminer3="Seminer Dönemi",0,$H33)),0,(IF((DK33+DP33+DU33+DZ33+EE33+EJ33+EO33)&gt;($G33+$H33),$G33,((DK33+DP33+DU33+DZ33+EE33+EJ33+EO33))-(IF(seminer3="Seminer Dönemi",0,$H33)))))),0)))))</f>
        <v>0</v>
      </c>
      <c r="EW33" s="269" t="n">
        <f aca="false">IF($C33="",0,(IF(IF((VLOOKUP($C33,Excel_BuiltIn_Criteria,12,0)="HAYIR"),0,(IF(seminer3="Seminer Dönemi",0,(ROUNDDOWN(((ET33+(IF(AND(OR($F33="kulüp",$F33="sınıf",$F33="sınıf kulüp"),(DK33+DP33+DU33+DZ33+EE33+EJ33+EO33)&gt;0,seminer3&lt;&gt;"Seminer Dönemi",$X33&gt;2),1,0)))/10),0)))))&gt;3,3,(IF($X33&lt;3,0,(IF(seminer3="Seminer Dönemi",0,(ROUNDDOWN(((ET33+(IF(AND(OR($F33="kulüp",$F33="sınıf",$F33="sınıf kulüp"),(DK33+DP33+DU33+DZ33+EE33+EJ33+EO33)&gt;0,seminer3&lt;&gt;"Seminer Dönemi",$X33&gt;2),1,0)))/10),0)))))))))</f>
        <v>0</v>
      </c>
      <c r="EX33" s="270" t="n">
        <f aca="false">IF($F33="",0,(IF((SUM(DK33+DP33+DU33+DZ33+EE33+EJ33+EO33))&gt;0,(IF(seminer3="Seminer Dönemi",0,(IF(((VLOOKUP($C33,Excel_BuiltIn_Criteria,10,0))="EVET"),(VLOOKUP($C33,Excel_BuiltIn_Criteria,11,0)),0)))),0)))</f>
        <v>0</v>
      </c>
      <c r="EY33" s="271" t="n">
        <f aca="false">EU33+EV33+EW33+EX33</f>
        <v>0</v>
      </c>
      <c r="EZ33" s="272" t="n">
        <f aca="false">(DM33+DR33+DW33+EB33+EG33+EL33+EQ33)</f>
        <v>0</v>
      </c>
      <c r="FA33" s="273" t="n">
        <f aca="false">(DN33+DS33+DX33+EC33+EH33+EM33+ER33)</f>
        <v>0</v>
      </c>
      <c r="FB33" s="274" t="n">
        <f aca="false">(DO33+DT33+DY33+ED33+EI33+EN33+ES33)</f>
        <v>0</v>
      </c>
      <c r="FC33" s="275" t="n">
        <f aca="false">(EU33+EV33+EW33+EX33+EZ33+FA33+FB33)</f>
        <v>0</v>
      </c>
      <c r="FD33" s="233"/>
      <c r="FE33" s="263"/>
      <c r="FF33" s="263"/>
      <c r="FG33" s="264"/>
      <c r="FH33" s="265"/>
      <c r="FI33" s="233"/>
      <c r="FJ33" s="263"/>
      <c r="FK33" s="263"/>
      <c r="FL33" s="264"/>
      <c r="FM33" s="265"/>
      <c r="FN33" s="233"/>
      <c r="FO33" s="263"/>
      <c r="FP33" s="263"/>
      <c r="FQ33" s="264"/>
      <c r="FR33" s="265"/>
      <c r="FS33" s="233"/>
      <c r="FT33" s="263"/>
      <c r="FU33" s="263"/>
      <c r="FV33" s="264"/>
      <c r="FW33" s="265"/>
      <c r="FX33" s="233"/>
      <c r="FY33" s="263"/>
      <c r="FZ33" s="263"/>
      <c r="GA33" s="264"/>
      <c r="GB33" s="265"/>
      <c r="GC33" s="233"/>
      <c r="GD33" s="263"/>
      <c r="GE33" s="263"/>
      <c r="GF33" s="264"/>
      <c r="GG33" s="265"/>
      <c r="GH33" s="233"/>
      <c r="GI33" s="263"/>
      <c r="GJ33" s="263"/>
      <c r="GK33" s="264"/>
      <c r="GL33" s="265"/>
      <c r="GM33" s="266" t="n">
        <f aca="false">IF(((FD33+FI33+FN33+FS33+FX33+GC33+GH33))&lt;=0,0,IF((FD33+FI33+FN33+FS33+FX33+GC33+GH33)&gt;0,(FD33+FI33+FN33+FS33+FX33+GC33+GH33),0))</f>
        <v>0</v>
      </c>
      <c r="GN33" s="267" t="n">
        <f aca="false">IF($C33="",0,(IF((VLOOKUP($C33,Excel_BuiltIn_Criteria,7,0))="HAYIR",0,(FE33+FJ33+FO33+FT33+FY33+GD33+GI33))))</f>
        <v>0</v>
      </c>
      <c r="GO33" s="268" t="n">
        <f aca="false">IF(seminer4="Seminer Dönemi",(FD33+FI33+FN33+FS33+FX33+GC33+GH33),(IF($J33&gt;0,(IF((FD33+FI33+FN33+FS33+FX33+GC33+GH33)&lt;=(IF(seminer4="Seminer Dönemi",0,$H33)),0,(IF((FD33+FI33+FN33+FS33+FX33+GC33+GH33)&gt;($G33+$H33),$G33,((FD33+FI33+FN33+FS33+FX33+GC33+GH33))-(IF(seminer4="Seminer Dönemi",0,$H33)))))),(IF($J33=0,(IF((FD33+FI33+FN33+FS33+FX33+GC33+GH33)&lt;=(IF(seminer4="Seminer Dönemi",0,$H33)),0,(IF((FD33+FI33+FN33+FS33+FX33+GC33+GH33)&gt;($G33+$H33),$G33,((FD33+FI33+FN33+FS33+FX33+GC33+GH33))-(IF(seminer4="Seminer Dönemi",0,$H33)))))),0)))))</f>
        <v>0</v>
      </c>
      <c r="GP33" s="269" t="n">
        <f aca="false">IF($C33="",0,(IF(IF((VLOOKUP($C33,Excel_BuiltIn_Criteria,12,0)="HAYIR"),0,(IF(seminer4="Seminer Dönemi",0,(ROUNDDOWN(((GM33+(IF(AND(OR($F33="kulüp",$F33="sınıf",$F33="sınıf kulüp"),(FD33+FI33+FN33+FS33+FX33+GC33+GH33)&gt;0,seminer4&lt;&gt;"Seminer Dönemi",$X33&gt;2),1,0)))/10),0)))))&gt;3,3,(IF($X33&lt;3,0,(IF(seminer4="Seminer Dönemi",0,(ROUNDDOWN(((GM33+(IF(AND(OR($F33="kulüp",$F33="sınıf",$F33="sınıf kulüp"),(FD33+FI33+FN33+FS33+FX33+GC33+GH33)&gt;0,seminer4&lt;&gt;"Seminer Dönemi",$X33&gt;2),1,0)))/10),0)))))))))</f>
        <v>0</v>
      </c>
      <c r="GQ33" s="270" t="n">
        <f aca="false">IF($F33="",0,(IF((SUM(FD33+FI33+FN33+FS33+FX33+GC33+GH33))&gt;0,(IF(seminer4="Seminer Dönemi",0,(IF(((VLOOKUP($C33,Excel_BuiltIn_Criteria,10,0))="EVET"),(VLOOKUP($C33,Excel_BuiltIn_Criteria,11,0)),0)))),0)))</f>
        <v>0</v>
      </c>
      <c r="GR33" s="271" t="n">
        <f aca="false">GN33+GO33+GP33+GQ33</f>
        <v>0</v>
      </c>
      <c r="GS33" s="272" t="n">
        <f aca="false">(FF33+FK33+FP33+FU33+FZ33+GE33+GJ33)</f>
        <v>0</v>
      </c>
      <c r="GT33" s="273" t="n">
        <f aca="false">(FG33+FL33+FQ33+FV33+GA33+GF33+GK33)</f>
        <v>0</v>
      </c>
      <c r="GU33" s="274" t="n">
        <f aca="false">(FH33+FM33+FR33+FW33+GB33+GG33+GL33)</f>
        <v>0</v>
      </c>
      <c r="GV33" s="275" t="n">
        <f aca="false">(GN33+GO33+GP33+GQ33+GS33+GT33+GU33)</f>
        <v>0</v>
      </c>
      <c r="GW33" s="233"/>
      <c r="GX33" s="263"/>
      <c r="GY33" s="263"/>
      <c r="GZ33" s="264"/>
      <c r="HA33" s="265"/>
      <c r="HB33" s="233"/>
      <c r="HC33" s="263"/>
      <c r="HD33" s="263"/>
      <c r="HE33" s="264"/>
      <c r="HF33" s="265"/>
      <c r="HG33" s="233"/>
      <c r="HH33" s="263"/>
      <c r="HI33" s="263"/>
      <c r="HJ33" s="264"/>
      <c r="HK33" s="265"/>
      <c r="HL33" s="233"/>
      <c r="HM33" s="263"/>
      <c r="HN33" s="263"/>
      <c r="HO33" s="264"/>
      <c r="HP33" s="265"/>
      <c r="HQ33" s="233"/>
      <c r="HR33" s="263"/>
      <c r="HS33" s="263"/>
      <c r="HT33" s="264"/>
      <c r="HU33" s="265"/>
      <c r="HV33" s="233"/>
      <c r="HW33" s="263"/>
      <c r="HX33" s="263"/>
      <c r="HY33" s="264"/>
      <c r="HZ33" s="265"/>
      <c r="IA33" s="233"/>
      <c r="IB33" s="263"/>
      <c r="IC33" s="263"/>
      <c r="ID33" s="264"/>
      <c r="IE33" s="265"/>
      <c r="IF33" s="266" t="n">
        <f aca="false">IF(((GW33+HB33+HG33+HL33+HQ33+HV33+IA33))&lt;=0,0,IF((GW33+HB33+HG33+HL33+HQ33+HV33+IA33)&gt;0,(GW33+HB33+HG33+HL33+HQ33+HV33+IA33),0))</f>
        <v>0</v>
      </c>
      <c r="IG33" s="267" t="n">
        <f aca="false">IF($C33="",0,(IF((VLOOKUP($C33,Excel_BuiltIn_Criteria,7,0))="HAYIR",0,(GX33+HC33+HH33+HM33+HR33+HW33+IB33))))</f>
        <v>0</v>
      </c>
      <c r="IH33" s="268" t="n">
        <f aca="false">IF(seminer5="Seminer Dönemi",(GW33+HB33+HG33+HL33+HQ33+HV33+IA33),(IF($J33&gt;0,(IF((GW33+HB33+HG33+HL33+HQ33+HV33+IA33)&lt;=(IF(seminer5="Seminer Dönemi",0,$H33)),0,(IF((GW33+HB33+HG33+HL33+HQ33+HV33+IA33)&gt;($G33+$H33),$G33,((GW33+HB33+HG33+HL33+HQ33+HV33+IA33))-(IF(seminer5="Seminer Dönemi",0,$H33)))))),(IF($J33=0,(IF((GW33+HB33+HG33+HL33+HQ33+HV33+IA33)&lt;=(IF(seminer5="Seminer Dönemi",0,$H33)),0,(IF((GW33+HB33+HG33+HL33+HQ33+HV33+IA33)&gt;($G33+$H33),$G33,((GW33+HB33+HG33+HL33+HQ33+HV33+IA33))-(IF(seminer5="Seminer Dönemi",0,$H33)))))),0)))))</f>
        <v>0</v>
      </c>
      <c r="II33" s="269" t="n">
        <f aca="false">IF($C33="",0,(IF(IF((VLOOKUP($C33,Excel_BuiltIn_Criteria,12,0)="HAYIR"),0,(IF(seminer5="Seminer Dönemi",0,(ROUNDDOWN(((IF33+(IF(AND(OR($F33="kulüp",$F33="sınıf",$F33="sınıf kulüp"),(GW33+HB33+HG33+HL33+HQ33+HV33+IA33)&gt;0,seminer5&lt;&gt;"Seminer Dönemi",$X33&gt;2),1,0)))/10),0)))))&gt;3,3,(IF($X33&lt;3,0,(IF(seminer5="Seminer Dönemi",0,(ROUNDDOWN(((IF33+(IF(AND(OR($F33="kulüp",$F33="sınıf",$F33="sınıf kulüp"),(GW33+HB33+HG33+HL33+HQ33+HV33+IA33)&gt;0,seminer5&lt;&gt;"Seminer Dönemi",$X33&gt;2),1,0)))/10),0)))))))))</f>
        <v>0</v>
      </c>
      <c r="IJ33" s="270" t="n">
        <f aca="false">IF($F33="",0,(IF((SUM(GW33+HB33+HG33+HL33+HQ33+HV33+IA33))&gt;0,(IF(seminer5="Seminer Dönemi",0,(IF(((VLOOKUP($C33,Excel_BuiltIn_Criteria,10,0))="EVET"),(VLOOKUP($C33,Excel_BuiltIn_Criteria,11,0)),0)))),0)))</f>
        <v>0</v>
      </c>
      <c r="IK33" s="271" t="n">
        <f aca="false">IG33+IH33+II33+IJ33</f>
        <v>0</v>
      </c>
      <c r="IL33" s="272" t="n">
        <f aca="false">(GY33+HD33+HI33+HN33+HS33+HX33+IC33)</f>
        <v>0</v>
      </c>
      <c r="IM33" s="273" t="n">
        <f aca="false">(GZ33+HE33+HJ33+HO33+HT33+HY33+ID33)</f>
        <v>0</v>
      </c>
      <c r="IN33" s="274" t="n">
        <f aca="false">(HA33+HF33+HK33+HP33+HU33+HZ33+IE33)</f>
        <v>0</v>
      </c>
      <c r="IO33" s="275" t="n">
        <f aca="false">(IG33+IH33+II33+IJ33+IL33+IM33+IN33)</f>
        <v>0</v>
      </c>
      <c r="IP33" s="276" t="n">
        <f aca="false">BM33+DF33+EY33+GR33+IK33</f>
        <v>0</v>
      </c>
      <c r="IQ33" s="277" t="n">
        <f aca="false">BN33+DG33+EZ33+GS33+IL33</f>
        <v>0</v>
      </c>
      <c r="IR33" s="277" t="n">
        <f aca="false">BO33+DH33+FA33+GT33+IM33</f>
        <v>0</v>
      </c>
      <c r="IS33" s="278" t="n">
        <f aca="false">BP33+DI33+FB33+GU33+IN33</f>
        <v>0</v>
      </c>
      <c r="IT33" s="279"/>
      <c r="IU33" s="280"/>
      <c r="IV33" s="281" t="n">
        <f aca="false">(IP33+IQ33+IR33+IS33+IT33)-(IU33)</f>
        <v>0</v>
      </c>
    </row>
    <row r="34" s="282" customFormat="true" ht="9" hidden="false" customHeight="true" outlineLevel="0" collapsed="false">
      <c r="A34" s="246" t="str">
        <f aca="false">IF(B34&lt;&gt;"",SUBTOTAL(9,$A$287:A312),"")</f>
        <v/>
      </c>
      <c r="B34" s="247"/>
      <c r="C34" s="248"/>
      <c r="D34" s="249" t="n">
        <f aca="false">IF(OR(B34="",C34=""),0,(VLOOKUP(C34,Excel_BuiltIn_Criteria,27,0)))</f>
        <v>0</v>
      </c>
      <c r="E34" s="250" t="n">
        <f aca="false">IF(OR(B34="",C34=""),0,(VLOOKUP(C34,Excel_BuiltIn_Criteria,11,0)))</f>
        <v>0</v>
      </c>
      <c r="F34" s="251"/>
      <c r="G34" s="252" t="str">
        <f aca="false">IF(OR(B34="",C34=""),"",(VLOOKUP(C34,Excel_BuiltIn_Criteria,5,0)))</f>
        <v/>
      </c>
      <c r="H34" s="253" t="str">
        <f aca="false">IF(OR(B34="",C34=""),"",(VLOOKUP(C34,Excel_BuiltIn_Criteria,3,0)))</f>
        <v/>
      </c>
      <c r="I34" s="254" t="str">
        <f aca="false">IF(OR(B34="",C34=""),"",(VLOOKUP(C34,Excel_BuiltIn_Criteria,8,0)))</f>
        <v/>
      </c>
      <c r="J34" s="255" t="n">
        <f aca="false">IF(OR(B34="",C34=""),0,(VLOOKUP(C34,Excel_BuiltIn_Criteria,9,0)))</f>
        <v>0</v>
      </c>
      <c r="K34" s="256"/>
      <c r="L34" s="255" t="n">
        <f aca="false">IF(OR(B34="",C34=""),0,(IF(OR(K34="yok",K34=""),0,(VLOOKUP(C34,Excel_BuiltIn_Criteria,29,0)))))</f>
        <v>0</v>
      </c>
      <c r="M34" s="257"/>
      <c r="N34" s="258" t="n">
        <f aca="false">IF(OR(B34="",C34=""),0,IF(OR(M34="yok",M34=""),0,(VLOOKUP(C34,Excel_BuiltIn_Criteria,18,0))))</f>
        <v>0</v>
      </c>
      <c r="O34" s="258" t="n">
        <f aca="false">IF(OR(B34="",C34=""),0,IF(OR(M34="yok",M34=""),0,(VLOOKUP(C34,Excel_BuiltIn_Criteria,21,0))))</f>
        <v>0</v>
      </c>
      <c r="P34" s="259" t="n">
        <f aca="false">IF(OR(B34="",C34=""),0,IF(OR(M34="yok",M34=""),0,(VLOOKUP(C34,Excel_BuiltIn_Criteria,19,0))))</f>
        <v>0</v>
      </c>
      <c r="Q34" s="255" t="n">
        <f aca="false">IF(OR(B34="",C34=""),0,IF(OR(M34="yok",M34=""),0,(VLOOKUP(C34,ÖLÇÜTLER!C:AE,17,0))))</f>
        <v>0</v>
      </c>
      <c r="R34" s="256"/>
      <c r="S34" s="260" t="n">
        <f aca="false">IF(OR(B34="",C34=""),0,IF(OR(R34="yok",R34=""),0,(IF(R34="VAR",(VLOOKUP(C34,Excel_BuiltIn_Criteria,16,0)),1))))</f>
        <v>0</v>
      </c>
      <c r="T34" s="260" t="n">
        <f aca="false">IF(OR(B34="",C34=""),0,IF(OR(R34="yok",R34=""),0,VLOOKUP(C34,Excel_BuiltIn_Criteria,15,0)))</f>
        <v>0</v>
      </c>
      <c r="U34" s="261" t="n">
        <f aca="false">IF(OR(B34="",C34=""),0,IF(OR(R34="yok",R34=""),0,VLOOKUP(C34,ÖLÇÜTLER!C:AE,14,0)))</f>
        <v>0</v>
      </c>
      <c r="V34" s="260" t="str">
        <f aca="false">IF(OR(B34="",C34=""),"",(VLOOKUP(C34,Excel_BuiltIn_Criteria,23,0)))</f>
        <v/>
      </c>
      <c r="W34" s="261" t="str">
        <f aca="false">IF(OR(B34="",C34=""),"",(VLOOKUP(C34,Excel_BuiltIn_Criteria,25,0)))</f>
        <v/>
      </c>
      <c r="X34" s="262" t="str">
        <f aca="false">IF(AND($E34=0,$H34=0,$D34&gt;0),2,IF(AND($E34=0,$H34&lt;&gt;"",$D34=0),1,IF(C34="","",IF(AND($D34&gt;0,$E34&gt;0,$I34=0),3,IF(C34="","",IF(AND($D34&gt;0,$E34=0,$I34=0),4,IF(AND($E34=0,$G34&gt;0,$H34&gt;$D34&gt;0),5)))))))</f>
        <v/>
      </c>
      <c r="Y34" s="233"/>
      <c r="Z34" s="263"/>
      <c r="AA34" s="263"/>
      <c r="AB34" s="264"/>
      <c r="AC34" s="265"/>
      <c r="AD34" s="233"/>
      <c r="AE34" s="263"/>
      <c r="AF34" s="263"/>
      <c r="AG34" s="264"/>
      <c r="AH34" s="265"/>
      <c r="AI34" s="233"/>
      <c r="AJ34" s="263"/>
      <c r="AK34" s="263"/>
      <c r="AL34" s="264"/>
      <c r="AM34" s="265"/>
      <c r="AN34" s="233"/>
      <c r="AO34" s="263"/>
      <c r="AP34" s="263"/>
      <c r="AQ34" s="264"/>
      <c r="AR34" s="265"/>
      <c r="AS34" s="233"/>
      <c r="AT34" s="263"/>
      <c r="AU34" s="263"/>
      <c r="AV34" s="264"/>
      <c r="AW34" s="265"/>
      <c r="AX34" s="233"/>
      <c r="AY34" s="263"/>
      <c r="AZ34" s="263"/>
      <c r="BA34" s="264"/>
      <c r="BB34" s="265"/>
      <c r="BC34" s="233"/>
      <c r="BD34" s="263"/>
      <c r="BE34" s="263"/>
      <c r="BF34" s="264"/>
      <c r="BG34" s="265"/>
      <c r="BH34" s="266" t="n">
        <f aca="false">IF(((Y34+AD34+AI34+AN34+AS34+AX34+BC34))&lt;=0,0,IF((Y34+AD34+AI34+AN34+AS34+AX34+BC34)&gt;0,(Y34+AD34+AI34+AN34+AS34+AX34+BC34),0))</f>
        <v>0</v>
      </c>
      <c r="BI34" s="267" t="n">
        <f aca="false">IF($C34="",0,(IF((VLOOKUP($C34,Excel_BuiltIn_Criteria,7,0))="HAYIR",0,(Z34+AE34+AJ34+AO34+AT34+AY34+BD34))))</f>
        <v>0</v>
      </c>
      <c r="BJ34" s="268" t="n">
        <f aca="false">IF(seminer="Seminer Dönemi",(Y34+AD34+AI34+AN34+AS34+AX34+BC34),(IF($J34&gt;0,(IF((Y34+AD34+AI34+AN34+AS34+AX34+BC34)&lt;=(IF(seminer="Seminer Dönemi",0,$H34)),0,(IF((Y34+AD34+AI34+AN34+AS34+AX34+BC34)&gt;($G34+$H34),$G34,((Y34+AD34+AI34+AN34+AS34+AX34+BC34))-(IF(seminer="Seminer Dönemi",0,$H34)))))),(IF($J34=0,(IF((Y34+AD34+AI34+AN34+AS34+AX34+BC34)&lt;=(IF(seminer="Seminer Dönemi",0,$H34)),0,(IF((Y34+AD34+AI34+AN34+AS34+AX34+BC34)&gt;($G34+$H34),$G34,((Y34+AD34+AI34+AN34+AS34+AX34+BC34))-(IF(seminer="Seminer Dönemi",0,$H34)))))),0)))))</f>
        <v>0</v>
      </c>
      <c r="BK34" s="269" t="n">
        <f aca="false">IF($C34="",0,(IF(IF((VLOOKUP($C34,Excel_BuiltIn_Criteria,12,0)="HAYIR"),0,(IF(seminer="Seminer Dönemi",0,(ROUNDDOWN(((BH34+(IF(AND(OR($F34="kulüp",$F34="sınıf",$F34="sınıf kulüp"),(Y34+AD34+AI34+AN34+AS34+AX34+BC34)&gt;0,seminer&lt;&gt;"Seminer Dönemi",$X34&gt;2),1,0)))/10),0)))))&gt;3,3,(IF($X34&lt;3,0,(IF(seminer="Seminer Dönemi",0,(ROUNDDOWN(((BH34+(IF(AND(OR($F34="kulüp",$F34="sınıf",$F34="sınıf kulüp"),(Y34+AD34+AI34+AN34+AS34+AX34+BC34)&gt;0,seminer&lt;&gt;"Seminer Dönemi",$X34&gt;2),1,0)))/10),0)))))))))</f>
        <v>0</v>
      </c>
      <c r="BL34" s="270" t="n">
        <f aca="false">IF($F34="",0,(IF((SUM(Y34+AD34+AI34+AN34+AS34+AX34+BC34))&gt;0,(IF(seminer="Seminer Dönemi",0,(IF(((VLOOKUP($C34,Excel_BuiltIn_Criteria,10,0))="EVET"),(VLOOKUP($C34,Excel_BuiltIn_Criteria,11,0)),0)))),0)))</f>
        <v>0</v>
      </c>
      <c r="BM34" s="271" t="n">
        <f aca="false">BI34+BJ34+BK34+BL34</f>
        <v>0</v>
      </c>
      <c r="BN34" s="272" t="n">
        <f aca="false">(AA34+AF34+AK34+AP34+AU34+AZ34+BE34)</f>
        <v>0</v>
      </c>
      <c r="BO34" s="273" t="n">
        <f aca="false">(AB34+AG34+AL34+AQ34+AV34+BA34+BF34)</f>
        <v>0</v>
      </c>
      <c r="BP34" s="274" t="n">
        <f aca="false">(AC34+AH34+AM34+AR34+AW34+BB34+BG34)</f>
        <v>0</v>
      </c>
      <c r="BQ34" s="275" t="n">
        <f aca="false">(BI34+BJ34+BK34+BL34+BN34+BO34+BP34)</f>
        <v>0</v>
      </c>
      <c r="BR34" s="233"/>
      <c r="BS34" s="263"/>
      <c r="BT34" s="263"/>
      <c r="BU34" s="264"/>
      <c r="BV34" s="265"/>
      <c r="BW34" s="233"/>
      <c r="BX34" s="263"/>
      <c r="BY34" s="263"/>
      <c r="BZ34" s="264"/>
      <c r="CA34" s="265"/>
      <c r="CB34" s="233"/>
      <c r="CC34" s="263"/>
      <c r="CD34" s="263"/>
      <c r="CE34" s="264"/>
      <c r="CF34" s="265"/>
      <c r="CG34" s="233"/>
      <c r="CH34" s="263"/>
      <c r="CI34" s="263"/>
      <c r="CJ34" s="264"/>
      <c r="CK34" s="265"/>
      <c r="CL34" s="233"/>
      <c r="CM34" s="263"/>
      <c r="CN34" s="263"/>
      <c r="CO34" s="264"/>
      <c r="CP34" s="265"/>
      <c r="CQ34" s="233"/>
      <c r="CR34" s="263"/>
      <c r="CS34" s="263"/>
      <c r="CT34" s="264"/>
      <c r="CU34" s="265"/>
      <c r="CV34" s="233"/>
      <c r="CW34" s="263"/>
      <c r="CX34" s="263"/>
      <c r="CY34" s="264"/>
      <c r="CZ34" s="265"/>
      <c r="DA34" s="266" t="n">
        <f aca="false">IF(((BR34+BW34+CB34+CG34+CL34+CQ34+CV34))&lt;=0,0,IF((BR34+BW34+CB34+CG34+CL34+CQ34+CV34)&gt;0,(BR34+BW34+CB34+CG34+CL34+CQ34+CV34),0))</f>
        <v>0</v>
      </c>
      <c r="DB34" s="267" t="n">
        <f aca="false">IF($C34="",0,(IF((VLOOKUP($C34,Excel_BuiltIn_Criteria,7,0))="HAYIR",0,(BS34+BX34+CC34+CH34+CM34+CR34+CW34))))</f>
        <v>0</v>
      </c>
      <c r="DC34" s="268" t="n">
        <f aca="false">IF(seminer2="Seminer Dönemi",(BR34+BW34+CB34+CG34+CL34+CQ34+CV34),(IF($J34&gt;0,(IF((BR34+BW34+CB34+CG34+CL34+CQ34+CV34)&lt;=(IF(seminer2="Seminer Dönemi",0,$H34)),0,(IF((BR34+BW34+CB34+CG34+CL34+CQ34+CV34)&gt;($G34+$H34),$G34,((BR34+BW34+CB34+CG34+CL34+CQ34+CV34))-(IF(seminer2="Seminer Dönemi",0,$H34)))))),(IF($J34=0,(IF((BR34+BW34+CB34+CG34+CL34+CQ34+CV34)&lt;=(IF(seminer2="Seminer Dönemi",0,$H34)),0,(IF((BR34+BW34+CB34+CG34+CL34+CQ34+CV34)&gt;($G34+$H34),$G34,((BR34+BW34+CB34+CG34+CL34+CQ34+CV34))-(IF(seminer2="Seminer Dönemi",0,$H34)))))),0)))))</f>
        <v>0</v>
      </c>
      <c r="DD34" s="269" t="n">
        <f aca="false">IF($C34="",0,(IF(IF((VLOOKUP($C34,Excel_BuiltIn_Criteria,12,0)="HAYIR"),0,(IF(seminer2="Seminer Dönemi",0,(ROUNDDOWN(((DA34+(IF(AND(OR($F34="kulüp",$F34="sınıf",$F34="sınıf kulüp"),(BR34+BW34+CB34+CG34+CL34+CQ34+CV34)&gt;0,seminer2&lt;&gt;"Seminer Dönemi",$X34&gt;2),1,0)))/10),0)))))&gt;3,3,(IF($X34&lt;3,0,(IF(seminer2="Seminer Dönemi",0,(ROUNDDOWN(((DA34+(IF(AND(OR($F34="kulüp",$F34="sınıf",$F34="sınıf kulüp"),(BR34+BW34+CB34+CG34+CL34+CQ34+CV34)&gt;0,seminer2&lt;&gt;"Seminer Dönemi",$X34&gt;2),1,0)))/10),0)))))))))</f>
        <v>0</v>
      </c>
      <c r="DE34" s="270" t="n">
        <f aca="false">IF($F34="",0,(IF((SUM(BR34+BW34+CB34+CG34+CL34+CQ34+CV34))&gt;0,(IF(seminer2="Seminer Dönemi",0,(IF(((VLOOKUP($C34,Excel_BuiltIn_Criteria,10,0))="EVET"),(VLOOKUP($C34,Excel_BuiltIn_Criteria,11,0)),0)))),0)))</f>
        <v>0</v>
      </c>
      <c r="DF34" s="271" t="n">
        <f aca="false">DB34+DC34+DD34+DE34</f>
        <v>0</v>
      </c>
      <c r="DG34" s="272" t="n">
        <f aca="false">(BT34+BY34+CD34+CI34+CN34+CS34+CX34)</f>
        <v>0</v>
      </c>
      <c r="DH34" s="273" t="n">
        <f aca="false">(BU34+BZ34+CE34+CJ34+CO34+CT34+CY34)</f>
        <v>0</v>
      </c>
      <c r="DI34" s="274" t="n">
        <f aca="false">(BV34+CA34+CF34+CK34+CP34+CU34+CZ34)</f>
        <v>0</v>
      </c>
      <c r="DJ34" s="275" t="n">
        <f aca="false">(DB34+DC34+DD34+DE34+DG34+DH34+DI34)</f>
        <v>0</v>
      </c>
      <c r="DK34" s="233"/>
      <c r="DL34" s="263"/>
      <c r="DM34" s="263"/>
      <c r="DN34" s="264"/>
      <c r="DO34" s="265"/>
      <c r="DP34" s="233"/>
      <c r="DQ34" s="263"/>
      <c r="DR34" s="263"/>
      <c r="DS34" s="264"/>
      <c r="DT34" s="265"/>
      <c r="DU34" s="233"/>
      <c r="DV34" s="263"/>
      <c r="DW34" s="263"/>
      <c r="DX34" s="264"/>
      <c r="DY34" s="265"/>
      <c r="DZ34" s="233"/>
      <c r="EA34" s="263"/>
      <c r="EB34" s="263"/>
      <c r="EC34" s="264"/>
      <c r="ED34" s="265"/>
      <c r="EE34" s="233"/>
      <c r="EF34" s="263"/>
      <c r="EG34" s="263"/>
      <c r="EH34" s="264"/>
      <c r="EI34" s="265"/>
      <c r="EJ34" s="233"/>
      <c r="EK34" s="263"/>
      <c r="EL34" s="263"/>
      <c r="EM34" s="264"/>
      <c r="EN34" s="265"/>
      <c r="EO34" s="233"/>
      <c r="EP34" s="263"/>
      <c r="EQ34" s="263"/>
      <c r="ER34" s="264"/>
      <c r="ES34" s="265"/>
      <c r="ET34" s="266" t="n">
        <f aca="false">IF(((DK34+DP34+DU34+DZ34+EE34+EJ34+EO34))&lt;=0,0,IF((DK34+DP34+DU34+DZ34+EE34+EJ34+EO34)&gt;0,(DK34+DP34+DU34+DZ34+EE34+EJ34+EO34),0))</f>
        <v>0</v>
      </c>
      <c r="EU34" s="267" t="n">
        <f aca="false">IF($C34="",0,(IF((VLOOKUP($C34,Excel_BuiltIn_Criteria,7,0))="HAYIR",0,(DL34+DQ34+DV34+EA34+EF34+EK34+EP34))))</f>
        <v>0</v>
      </c>
      <c r="EV34" s="268" t="n">
        <f aca="false">IF(seminer3="Seminer Dönemi",(DK34+DP34+DU34+DZ34+EE34+EJ34+EO34),(IF($J34&gt;0,(IF((DK34+DP34+DU34+DZ34+EE34+EJ34+EO34)&lt;=(IF(seminer3="Seminer Dönemi",0,$H34)),0,(IF((DK34+DP34+DU34+DZ34+EE34+EJ34+EO34)&gt;($G34+$H34),$G34,((DK34+DP34+DU34+DZ34+EE34+EJ34+EO34))-(IF(seminer3="Seminer Dönemi",0,$H34)))))),(IF($J34=0,(IF((DK34+DP34+DU34+DZ34+EE34+EJ34+EO34)&lt;=(IF(seminer3="Seminer Dönemi",0,$H34)),0,(IF((DK34+DP34+DU34+DZ34+EE34+EJ34+EO34)&gt;($G34+$H34),$G34,((DK34+DP34+DU34+DZ34+EE34+EJ34+EO34))-(IF(seminer3="Seminer Dönemi",0,$H34)))))),0)))))</f>
        <v>0</v>
      </c>
      <c r="EW34" s="269" t="n">
        <f aca="false">IF($C34="",0,(IF(IF((VLOOKUP($C34,Excel_BuiltIn_Criteria,12,0)="HAYIR"),0,(IF(seminer3="Seminer Dönemi",0,(ROUNDDOWN(((ET34+(IF(AND(OR($F34="kulüp",$F34="sınıf",$F34="sınıf kulüp"),(DK34+DP34+DU34+DZ34+EE34+EJ34+EO34)&gt;0,seminer3&lt;&gt;"Seminer Dönemi",$X34&gt;2),1,0)))/10),0)))))&gt;3,3,(IF($X34&lt;3,0,(IF(seminer3="Seminer Dönemi",0,(ROUNDDOWN(((ET34+(IF(AND(OR($F34="kulüp",$F34="sınıf",$F34="sınıf kulüp"),(DK34+DP34+DU34+DZ34+EE34+EJ34+EO34)&gt;0,seminer3&lt;&gt;"Seminer Dönemi",$X34&gt;2),1,0)))/10),0)))))))))</f>
        <v>0</v>
      </c>
      <c r="EX34" s="270" t="n">
        <f aca="false">IF($F34="",0,(IF((SUM(DK34+DP34+DU34+DZ34+EE34+EJ34+EO34))&gt;0,(IF(seminer3="Seminer Dönemi",0,(IF(((VLOOKUP($C34,Excel_BuiltIn_Criteria,10,0))="EVET"),(VLOOKUP($C34,Excel_BuiltIn_Criteria,11,0)),0)))),0)))</f>
        <v>0</v>
      </c>
      <c r="EY34" s="271" t="n">
        <f aca="false">EU34+EV34+EW34+EX34</f>
        <v>0</v>
      </c>
      <c r="EZ34" s="272" t="n">
        <f aca="false">(DM34+DR34+DW34+EB34+EG34+EL34+EQ34)</f>
        <v>0</v>
      </c>
      <c r="FA34" s="273" t="n">
        <f aca="false">(DN34+DS34+DX34+EC34+EH34+EM34+ER34)</f>
        <v>0</v>
      </c>
      <c r="FB34" s="274" t="n">
        <f aca="false">(DO34+DT34+DY34+ED34+EI34+EN34+ES34)</f>
        <v>0</v>
      </c>
      <c r="FC34" s="275" t="n">
        <f aca="false">(EU34+EV34+EW34+EX34+EZ34+FA34+FB34)</f>
        <v>0</v>
      </c>
      <c r="FD34" s="233"/>
      <c r="FE34" s="263"/>
      <c r="FF34" s="263"/>
      <c r="FG34" s="264"/>
      <c r="FH34" s="265"/>
      <c r="FI34" s="233"/>
      <c r="FJ34" s="263"/>
      <c r="FK34" s="263"/>
      <c r="FL34" s="264"/>
      <c r="FM34" s="265"/>
      <c r="FN34" s="233"/>
      <c r="FO34" s="263"/>
      <c r="FP34" s="263"/>
      <c r="FQ34" s="264"/>
      <c r="FR34" s="265"/>
      <c r="FS34" s="233"/>
      <c r="FT34" s="263"/>
      <c r="FU34" s="263"/>
      <c r="FV34" s="264"/>
      <c r="FW34" s="265"/>
      <c r="FX34" s="233"/>
      <c r="FY34" s="263"/>
      <c r="FZ34" s="263"/>
      <c r="GA34" s="264"/>
      <c r="GB34" s="265"/>
      <c r="GC34" s="233"/>
      <c r="GD34" s="263"/>
      <c r="GE34" s="263"/>
      <c r="GF34" s="264"/>
      <c r="GG34" s="265"/>
      <c r="GH34" s="233"/>
      <c r="GI34" s="263"/>
      <c r="GJ34" s="263"/>
      <c r="GK34" s="264"/>
      <c r="GL34" s="265"/>
      <c r="GM34" s="266" t="n">
        <f aca="false">IF(((FD34+FI34+FN34+FS34+FX34+GC34+GH34))&lt;=0,0,IF((FD34+FI34+FN34+FS34+FX34+GC34+GH34)&gt;0,(FD34+FI34+FN34+FS34+FX34+GC34+GH34),0))</f>
        <v>0</v>
      </c>
      <c r="GN34" s="267" t="n">
        <f aca="false">IF($C34="",0,(IF((VLOOKUP($C34,Excel_BuiltIn_Criteria,7,0))="HAYIR",0,(FE34+FJ34+FO34+FT34+FY34+GD34+GI34))))</f>
        <v>0</v>
      </c>
      <c r="GO34" s="268" t="n">
        <f aca="false">IF(seminer4="Seminer Dönemi",(FD34+FI34+FN34+FS34+FX34+GC34+GH34),(IF($J34&gt;0,(IF((FD34+FI34+FN34+FS34+FX34+GC34+GH34)&lt;=(IF(seminer4="Seminer Dönemi",0,$H34)),0,(IF((FD34+FI34+FN34+FS34+FX34+GC34+GH34)&gt;($G34+$H34),$G34,((FD34+FI34+FN34+FS34+FX34+GC34+GH34))-(IF(seminer4="Seminer Dönemi",0,$H34)))))),(IF($J34=0,(IF((FD34+FI34+FN34+FS34+FX34+GC34+GH34)&lt;=(IF(seminer4="Seminer Dönemi",0,$H34)),0,(IF((FD34+FI34+FN34+FS34+FX34+GC34+GH34)&gt;($G34+$H34),$G34,((FD34+FI34+FN34+FS34+FX34+GC34+GH34))-(IF(seminer4="Seminer Dönemi",0,$H34)))))),0)))))</f>
        <v>0</v>
      </c>
      <c r="GP34" s="269" t="n">
        <f aca="false">IF($C34="",0,(IF(IF((VLOOKUP($C34,Excel_BuiltIn_Criteria,12,0)="HAYIR"),0,(IF(seminer4="Seminer Dönemi",0,(ROUNDDOWN(((GM34+(IF(AND(OR($F34="kulüp",$F34="sınıf",$F34="sınıf kulüp"),(FD34+FI34+FN34+FS34+FX34+GC34+GH34)&gt;0,seminer4&lt;&gt;"Seminer Dönemi",$X34&gt;2),1,0)))/10),0)))))&gt;3,3,(IF($X34&lt;3,0,(IF(seminer4="Seminer Dönemi",0,(ROUNDDOWN(((GM34+(IF(AND(OR($F34="kulüp",$F34="sınıf",$F34="sınıf kulüp"),(FD34+FI34+FN34+FS34+FX34+GC34+GH34)&gt;0,seminer4&lt;&gt;"Seminer Dönemi",$X34&gt;2),1,0)))/10),0)))))))))</f>
        <v>0</v>
      </c>
      <c r="GQ34" s="270" t="n">
        <f aca="false">IF($F34="",0,(IF((SUM(FD34+FI34+FN34+FS34+FX34+GC34+GH34))&gt;0,(IF(seminer4="Seminer Dönemi",0,(IF(((VLOOKUP($C34,Excel_BuiltIn_Criteria,10,0))="EVET"),(VLOOKUP($C34,Excel_BuiltIn_Criteria,11,0)),0)))),0)))</f>
        <v>0</v>
      </c>
      <c r="GR34" s="271" t="n">
        <f aca="false">GN34+GO34+GP34+GQ34</f>
        <v>0</v>
      </c>
      <c r="GS34" s="272" t="n">
        <f aca="false">(FF34+FK34+FP34+FU34+FZ34+GE34+GJ34)</f>
        <v>0</v>
      </c>
      <c r="GT34" s="273" t="n">
        <f aca="false">(FG34+FL34+FQ34+FV34+GA34+GF34+GK34)</f>
        <v>0</v>
      </c>
      <c r="GU34" s="274" t="n">
        <f aca="false">(FH34+FM34+FR34+FW34+GB34+GG34+GL34)</f>
        <v>0</v>
      </c>
      <c r="GV34" s="275" t="n">
        <f aca="false">(GN34+GO34+GP34+GQ34+GS34+GT34+GU34)</f>
        <v>0</v>
      </c>
      <c r="GW34" s="233"/>
      <c r="GX34" s="263"/>
      <c r="GY34" s="263"/>
      <c r="GZ34" s="264"/>
      <c r="HA34" s="265"/>
      <c r="HB34" s="233"/>
      <c r="HC34" s="263"/>
      <c r="HD34" s="263"/>
      <c r="HE34" s="264"/>
      <c r="HF34" s="265"/>
      <c r="HG34" s="233"/>
      <c r="HH34" s="263"/>
      <c r="HI34" s="263"/>
      <c r="HJ34" s="264"/>
      <c r="HK34" s="265"/>
      <c r="HL34" s="233"/>
      <c r="HM34" s="263"/>
      <c r="HN34" s="263"/>
      <c r="HO34" s="264"/>
      <c r="HP34" s="265"/>
      <c r="HQ34" s="233"/>
      <c r="HR34" s="263"/>
      <c r="HS34" s="263"/>
      <c r="HT34" s="264"/>
      <c r="HU34" s="265"/>
      <c r="HV34" s="233"/>
      <c r="HW34" s="263"/>
      <c r="HX34" s="263"/>
      <c r="HY34" s="264"/>
      <c r="HZ34" s="265"/>
      <c r="IA34" s="233"/>
      <c r="IB34" s="263"/>
      <c r="IC34" s="263"/>
      <c r="ID34" s="264"/>
      <c r="IE34" s="265"/>
      <c r="IF34" s="266" t="n">
        <f aca="false">IF(((GW34+HB34+HG34+HL34+HQ34+HV34+IA34))&lt;=0,0,IF((GW34+HB34+HG34+HL34+HQ34+HV34+IA34)&gt;0,(GW34+HB34+HG34+HL34+HQ34+HV34+IA34),0))</f>
        <v>0</v>
      </c>
      <c r="IG34" s="267" t="n">
        <f aca="false">IF($C34="",0,(IF((VLOOKUP($C34,Excel_BuiltIn_Criteria,7,0))="HAYIR",0,(GX34+HC34+HH34+HM34+HR34+HW34+IB34))))</f>
        <v>0</v>
      </c>
      <c r="IH34" s="268" t="n">
        <f aca="false">IF(seminer5="Seminer Dönemi",(GW34+HB34+HG34+HL34+HQ34+HV34+IA34),(IF($J34&gt;0,(IF((GW34+HB34+HG34+HL34+HQ34+HV34+IA34)&lt;=(IF(seminer5="Seminer Dönemi",0,$H34)),0,(IF((GW34+HB34+HG34+HL34+HQ34+HV34+IA34)&gt;($G34+$H34),$G34,((GW34+HB34+HG34+HL34+HQ34+HV34+IA34))-(IF(seminer5="Seminer Dönemi",0,$H34)))))),(IF($J34=0,(IF((GW34+HB34+HG34+HL34+HQ34+HV34+IA34)&lt;=(IF(seminer5="Seminer Dönemi",0,$H34)),0,(IF((GW34+HB34+HG34+HL34+HQ34+HV34+IA34)&gt;($G34+$H34),$G34,((GW34+HB34+HG34+HL34+HQ34+HV34+IA34))-(IF(seminer5="Seminer Dönemi",0,$H34)))))),0)))))</f>
        <v>0</v>
      </c>
      <c r="II34" s="269" t="n">
        <f aca="false">IF($C34="",0,(IF(IF((VLOOKUP($C34,Excel_BuiltIn_Criteria,12,0)="HAYIR"),0,(IF(seminer5="Seminer Dönemi",0,(ROUNDDOWN(((IF34+(IF(AND(OR($F34="kulüp",$F34="sınıf",$F34="sınıf kulüp"),(GW34+HB34+HG34+HL34+HQ34+HV34+IA34)&gt;0,seminer5&lt;&gt;"Seminer Dönemi",$X34&gt;2),1,0)))/10),0)))))&gt;3,3,(IF($X34&lt;3,0,(IF(seminer5="Seminer Dönemi",0,(ROUNDDOWN(((IF34+(IF(AND(OR($F34="kulüp",$F34="sınıf",$F34="sınıf kulüp"),(GW34+HB34+HG34+HL34+HQ34+HV34+IA34)&gt;0,seminer5&lt;&gt;"Seminer Dönemi",$X34&gt;2),1,0)))/10),0)))))))))</f>
        <v>0</v>
      </c>
      <c r="IJ34" s="270" t="n">
        <f aca="false">IF($F34="",0,(IF((SUM(GW34+HB34+HG34+HL34+HQ34+HV34+IA34))&gt;0,(IF(seminer5="Seminer Dönemi",0,(IF(((VLOOKUP($C34,Excel_BuiltIn_Criteria,10,0))="EVET"),(VLOOKUP($C34,Excel_BuiltIn_Criteria,11,0)),0)))),0)))</f>
        <v>0</v>
      </c>
      <c r="IK34" s="271" t="n">
        <f aca="false">IG34+IH34+II34+IJ34</f>
        <v>0</v>
      </c>
      <c r="IL34" s="272" t="n">
        <f aca="false">(GY34+HD34+HI34+HN34+HS34+HX34+IC34)</f>
        <v>0</v>
      </c>
      <c r="IM34" s="273" t="n">
        <f aca="false">(GZ34+HE34+HJ34+HO34+HT34+HY34+ID34)</f>
        <v>0</v>
      </c>
      <c r="IN34" s="274" t="n">
        <f aca="false">(HA34+HF34+HK34+HP34+HU34+HZ34+IE34)</f>
        <v>0</v>
      </c>
      <c r="IO34" s="275" t="n">
        <f aca="false">(IG34+IH34+II34+IJ34+IL34+IM34+IN34)</f>
        <v>0</v>
      </c>
      <c r="IP34" s="276" t="n">
        <f aca="false">BM34+DF34+EY34+GR34+IK34</f>
        <v>0</v>
      </c>
      <c r="IQ34" s="277" t="n">
        <f aca="false">BN34+DG34+EZ34+GS34+IL34</f>
        <v>0</v>
      </c>
      <c r="IR34" s="277" t="n">
        <f aca="false">BO34+DH34+FA34+GT34+IM34</f>
        <v>0</v>
      </c>
      <c r="IS34" s="278" t="n">
        <f aca="false">BP34+DI34+FB34+GU34+IN34</f>
        <v>0</v>
      </c>
      <c r="IT34" s="279"/>
      <c r="IU34" s="280"/>
      <c r="IV34" s="281" t="n">
        <f aca="false">(IP34+IQ34+IR34+IS34+IT34)-(IU34)</f>
        <v>0</v>
      </c>
    </row>
    <row r="35" s="282" customFormat="true" ht="9" hidden="false" customHeight="true" outlineLevel="0" collapsed="false">
      <c r="A35" s="246" t="str">
        <f aca="false">IF(B35&lt;&gt;"",SUBTOTAL(9,$A$287:A313),"")</f>
        <v/>
      </c>
      <c r="B35" s="247"/>
      <c r="C35" s="248"/>
      <c r="D35" s="249" t="n">
        <f aca="false">IF(OR(B35="",C35=""),0,(VLOOKUP(C35,Excel_BuiltIn_Criteria,27,0)))</f>
        <v>0</v>
      </c>
      <c r="E35" s="250" t="n">
        <f aca="false">IF(OR(B35="",C35=""),0,(VLOOKUP(C35,Excel_BuiltIn_Criteria,11,0)))</f>
        <v>0</v>
      </c>
      <c r="F35" s="251"/>
      <c r="G35" s="252" t="str">
        <f aca="false">IF(OR(B35="",C35=""),"",(VLOOKUP(C35,Excel_BuiltIn_Criteria,5,0)))</f>
        <v/>
      </c>
      <c r="H35" s="253" t="str">
        <f aca="false">IF(OR(B35="",C35=""),"",(VLOOKUP(C35,Excel_BuiltIn_Criteria,3,0)))</f>
        <v/>
      </c>
      <c r="I35" s="254" t="str">
        <f aca="false">IF(OR(B35="",C35=""),"",(VLOOKUP(C35,Excel_BuiltIn_Criteria,8,0)))</f>
        <v/>
      </c>
      <c r="J35" s="255" t="n">
        <f aca="false">IF(OR(B35="",C35=""),0,(VLOOKUP(C35,Excel_BuiltIn_Criteria,9,0)))</f>
        <v>0</v>
      </c>
      <c r="K35" s="256"/>
      <c r="L35" s="255" t="n">
        <f aca="false">IF(OR(B35="",C35=""),0,(IF(OR(K35="yok",K35=""),0,(VLOOKUP(C35,Excel_BuiltIn_Criteria,29,0)))))</f>
        <v>0</v>
      </c>
      <c r="M35" s="257"/>
      <c r="N35" s="258" t="n">
        <f aca="false">IF(OR(B35="",C35=""),0,IF(OR(M35="yok",M35=""),0,(VLOOKUP(C35,Excel_BuiltIn_Criteria,18,0))))</f>
        <v>0</v>
      </c>
      <c r="O35" s="258" t="n">
        <f aca="false">IF(OR(B35="",C35=""),0,IF(OR(M35="yok",M35=""),0,(VLOOKUP(C35,Excel_BuiltIn_Criteria,21,0))))</f>
        <v>0</v>
      </c>
      <c r="P35" s="259" t="n">
        <f aca="false">IF(OR(B35="",C35=""),0,IF(OR(M35="yok",M35=""),0,(VLOOKUP(C35,Excel_BuiltIn_Criteria,19,0))))</f>
        <v>0</v>
      </c>
      <c r="Q35" s="255" t="n">
        <f aca="false">IF(OR(B35="",C35=""),0,IF(OR(M35="yok",M35=""),0,(VLOOKUP(C35,ÖLÇÜTLER!C:AE,17,0))))</f>
        <v>0</v>
      </c>
      <c r="R35" s="256"/>
      <c r="S35" s="260" t="n">
        <f aca="false">IF(OR(B35="",C35=""),0,IF(OR(R35="yok",R35=""),0,(IF(R35="VAR",(VLOOKUP(C35,Excel_BuiltIn_Criteria,16,0)),1))))</f>
        <v>0</v>
      </c>
      <c r="T35" s="260" t="n">
        <f aca="false">IF(OR(B35="",C35=""),0,IF(OR(R35="yok",R35=""),0,VLOOKUP(C35,Excel_BuiltIn_Criteria,15,0)))</f>
        <v>0</v>
      </c>
      <c r="U35" s="261" t="n">
        <f aca="false">IF(OR(B35="",C35=""),0,IF(OR(R35="yok",R35=""),0,VLOOKUP(C35,ÖLÇÜTLER!C:AE,14,0)))</f>
        <v>0</v>
      </c>
      <c r="V35" s="260" t="str">
        <f aca="false">IF(OR(B35="",C35=""),"",(VLOOKUP(C35,Excel_BuiltIn_Criteria,23,0)))</f>
        <v/>
      </c>
      <c r="W35" s="261" t="str">
        <f aca="false">IF(OR(B35="",C35=""),"",(VLOOKUP(C35,Excel_BuiltIn_Criteria,25,0)))</f>
        <v/>
      </c>
      <c r="X35" s="262" t="str">
        <f aca="false">IF(AND($E35=0,$H35=0,$D35&gt;0),2,IF(AND($E35=0,$H35&lt;&gt;"",$D35=0),1,IF(C35="","",IF(AND($D35&gt;0,$E35&gt;0,$I35=0),3,IF(C35="","",IF(AND($D35&gt;0,$E35=0,$I35=0),4,IF(AND($E35=0,$G35&gt;0,$H35&gt;$D35&gt;0),5)))))))</f>
        <v/>
      </c>
      <c r="Y35" s="233"/>
      <c r="Z35" s="263"/>
      <c r="AA35" s="263"/>
      <c r="AB35" s="264"/>
      <c r="AC35" s="265"/>
      <c r="AD35" s="233"/>
      <c r="AE35" s="263"/>
      <c r="AF35" s="263"/>
      <c r="AG35" s="264"/>
      <c r="AH35" s="265"/>
      <c r="AI35" s="233"/>
      <c r="AJ35" s="263"/>
      <c r="AK35" s="263"/>
      <c r="AL35" s="264"/>
      <c r="AM35" s="265"/>
      <c r="AN35" s="233"/>
      <c r="AO35" s="263"/>
      <c r="AP35" s="263"/>
      <c r="AQ35" s="264"/>
      <c r="AR35" s="265"/>
      <c r="AS35" s="233"/>
      <c r="AT35" s="263"/>
      <c r="AU35" s="263"/>
      <c r="AV35" s="264"/>
      <c r="AW35" s="265"/>
      <c r="AX35" s="233"/>
      <c r="AY35" s="263"/>
      <c r="AZ35" s="263"/>
      <c r="BA35" s="264"/>
      <c r="BB35" s="265"/>
      <c r="BC35" s="233"/>
      <c r="BD35" s="263"/>
      <c r="BE35" s="263"/>
      <c r="BF35" s="264"/>
      <c r="BG35" s="265"/>
      <c r="BH35" s="266" t="n">
        <f aca="false">IF(((Y35+AD35+AI35+AN35+AS35+AX35+BC35))&lt;=0,0,IF((Y35+AD35+AI35+AN35+AS35+AX35+BC35)&gt;0,(Y35+AD35+AI35+AN35+AS35+AX35+BC35),0))</f>
        <v>0</v>
      </c>
      <c r="BI35" s="267" t="n">
        <f aca="false">IF($C35="",0,(IF((VLOOKUP($C35,Excel_BuiltIn_Criteria,7,0))="HAYIR",0,(Z35+AE35+AJ35+AO35+AT35+AY35+BD35))))</f>
        <v>0</v>
      </c>
      <c r="BJ35" s="268" t="n">
        <f aca="false">IF(seminer="Seminer Dönemi",(Y35+AD35+AI35+AN35+AS35+AX35+BC35),(IF($J35&gt;0,(IF((Y35+AD35+AI35+AN35+AS35+AX35+BC35)&lt;=(IF(seminer="Seminer Dönemi",0,$H35)),0,(IF((Y35+AD35+AI35+AN35+AS35+AX35+BC35)&gt;($G35+$H35),$G35,((Y35+AD35+AI35+AN35+AS35+AX35+BC35))-(IF(seminer="Seminer Dönemi",0,$H35)))))),(IF($J35=0,(IF((Y35+AD35+AI35+AN35+AS35+AX35+BC35)&lt;=(IF(seminer="Seminer Dönemi",0,$H35)),0,(IF((Y35+AD35+AI35+AN35+AS35+AX35+BC35)&gt;($G35+$H35),$G35,((Y35+AD35+AI35+AN35+AS35+AX35+BC35))-(IF(seminer="Seminer Dönemi",0,$H35)))))),0)))))</f>
        <v>0</v>
      </c>
      <c r="BK35" s="269" t="n">
        <f aca="false">IF($C35="",0,(IF(IF((VLOOKUP($C35,Excel_BuiltIn_Criteria,12,0)="HAYIR"),0,(IF(seminer="Seminer Dönemi",0,(ROUNDDOWN(((BH35+(IF(AND(OR($F35="kulüp",$F35="sınıf",$F35="sınıf kulüp"),(Y35+AD35+AI35+AN35+AS35+AX35+BC35)&gt;0,seminer&lt;&gt;"Seminer Dönemi",$X35&gt;2),1,0)))/10),0)))))&gt;3,3,(IF($X35&lt;3,0,(IF(seminer="Seminer Dönemi",0,(ROUNDDOWN(((BH35+(IF(AND(OR($F35="kulüp",$F35="sınıf",$F35="sınıf kulüp"),(Y35+AD35+AI35+AN35+AS35+AX35+BC35)&gt;0,seminer&lt;&gt;"Seminer Dönemi",$X35&gt;2),1,0)))/10),0)))))))))</f>
        <v>0</v>
      </c>
      <c r="BL35" s="270" t="n">
        <f aca="false">IF($F35="",0,(IF((SUM(Y35+AD35+AI35+AN35+AS35+AX35+BC35))&gt;0,(IF(seminer="Seminer Dönemi",0,(IF(((VLOOKUP($C35,Excel_BuiltIn_Criteria,10,0))="EVET"),(VLOOKUP($C35,Excel_BuiltIn_Criteria,11,0)),0)))),0)))</f>
        <v>0</v>
      </c>
      <c r="BM35" s="271" t="n">
        <f aca="false">BI35+BJ35+BK35+BL35</f>
        <v>0</v>
      </c>
      <c r="BN35" s="272" t="n">
        <f aca="false">(AA35+AF35+AK35+AP35+AU35+AZ35+BE35)</f>
        <v>0</v>
      </c>
      <c r="BO35" s="273" t="n">
        <f aca="false">(AB35+AG35+AL35+AQ35+AV35+BA35+BF35)</f>
        <v>0</v>
      </c>
      <c r="BP35" s="274" t="n">
        <f aca="false">(AC35+AH35+AM35+AR35+AW35+BB35+BG35)</f>
        <v>0</v>
      </c>
      <c r="BQ35" s="275" t="n">
        <f aca="false">(BI35+BJ35+BK35+BL35+BN35+BO35+BP35)</f>
        <v>0</v>
      </c>
      <c r="BR35" s="233"/>
      <c r="BS35" s="263"/>
      <c r="BT35" s="263"/>
      <c r="BU35" s="264"/>
      <c r="BV35" s="265"/>
      <c r="BW35" s="233"/>
      <c r="BX35" s="263"/>
      <c r="BY35" s="263"/>
      <c r="BZ35" s="264"/>
      <c r="CA35" s="265"/>
      <c r="CB35" s="233"/>
      <c r="CC35" s="263"/>
      <c r="CD35" s="263"/>
      <c r="CE35" s="264"/>
      <c r="CF35" s="265"/>
      <c r="CG35" s="233"/>
      <c r="CH35" s="263"/>
      <c r="CI35" s="263"/>
      <c r="CJ35" s="264"/>
      <c r="CK35" s="265"/>
      <c r="CL35" s="233"/>
      <c r="CM35" s="263"/>
      <c r="CN35" s="263"/>
      <c r="CO35" s="264"/>
      <c r="CP35" s="265"/>
      <c r="CQ35" s="233"/>
      <c r="CR35" s="263"/>
      <c r="CS35" s="263"/>
      <c r="CT35" s="264"/>
      <c r="CU35" s="265"/>
      <c r="CV35" s="233"/>
      <c r="CW35" s="263"/>
      <c r="CX35" s="263"/>
      <c r="CY35" s="264"/>
      <c r="CZ35" s="265"/>
      <c r="DA35" s="266" t="n">
        <f aca="false">IF(((BR35+BW35+CB35+CG35+CL35+CQ35+CV35))&lt;=0,0,IF((BR35+BW35+CB35+CG35+CL35+CQ35+CV35)&gt;0,(BR35+BW35+CB35+CG35+CL35+CQ35+CV35),0))</f>
        <v>0</v>
      </c>
      <c r="DB35" s="267" t="n">
        <f aca="false">IF($C35="",0,(IF((VLOOKUP($C35,Excel_BuiltIn_Criteria,7,0))="HAYIR",0,(BS35+BX35+CC35+CH35+CM35+CR35+CW35))))</f>
        <v>0</v>
      </c>
      <c r="DC35" s="268" t="n">
        <f aca="false">IF(seminer2="Seminer Dönemi",(BR35+BW35+CB35+CG35+CL35+CQ35+CV35),(IF($J35&gt;0,(IF((BR35+BW35+CB35+CG35+CL35+CQ35+CV35)&lt;=(IF(seminer2="Seminer Dönemi",0,$H35)),0,(IF((BR35+BW35+CB35+CG35+CL35+CQ35+CV35)&gt;($G35+$H35),$G35,((BR35+BW35+CB35+CG35+CL35+CQ35+CV35))-(IF(seminer2="Seminer Dönemi",0,$H35)))))),(IF($J35=0,(IF((BR35+BW35+CB35+CG35+CL35+CQ35+CV35)&lt;=(IF(seminer2="Seminer Dönemi",0,$H35)),0,(IF((BR35+BW35+CB35+CG35+CL35+CQ35+CV35)&gt;($G35+$H35),$G35,((BR35+BW35+CB35+CG35+CL35+CQ35+CV35))-(IF(seminer2="Seminer Dönemi",0,$H35)))))),0)))))</f>
        <v>0</v>
      </c>
      <c r="DD35" s="269" t="n">
        <f aca="false">IF($C35="",0,(IF(IF((VLOOKUP($C35,Excel_BuiltIn_Criteria,12,0)="HAYIR"),0,(IF(seminer2="Seminer Dönemi",0,(ROUNDDOWN(((DA35+(IF(AND(OR($F35="kulüp",$F35="sınıf",$F35="sınıf kulüp"),(BR35+BW35+CB35+CG35+CL35+CQ35+CV35)&gt;0,seminer2&lt;&gt;"Seminer Dönemi",$X35&gt;2),1,0)))/10),0)))))&gt;3,3,(IF($X35&lt;3,0,(IF(seminer2="Seminer Dönemi",0,(ROUNDDOWN(((DA35+(IF(AND(OR($F35="kulüp",$F35="sınıf",$F35="sınıf kulüp"),(BR35+BW35+CB35+CG35+CL35+CQ35+CV35)&gt;0,seminer2&lt;&gt;"Seminer Dönemi",$X35&gt;2),1,0)))/10),0)))))))))</f>
        <v>0</v>
      </c>
      <c r="DE35" s="270" t="n">
        <f aca="false">IF($F35="",0,(IF((SUM(BR35+BW35+CB35+CG35+CL35+CQ35+CV35))&gt;0,(IF(seminer2="Seminer Dönemi",0,(IF(((VLOOKUP($C35,Excel_BuiltIn_Criteria,10,0))="EVET"),(VLOOKUP($C35,Excel_BuiltIn_Criteria,11,0)),0)))),0)))</f>
        <v>0</v>
      </c>
      <c r="DF35" s="271" t="n">
        <f aca="false">DB35+DC35+DD35+DE35</f>
        <v>0</v>
      </c>
      <c r="DG35" s="272" t="n">
        <f aca="false">(BT35+BY35+CD35+CI35+CN35+CS35+CX35)</f>
        <v>0</v>
      </c>
      <c r="DH35" s="273" t="n">
        <f aca="false">(BU35+BZ35+CE35+CJ35+CO35+CT35+CY35)</f>
        <v>0</v>
      </c>
      <c r="DI35" s="274" t="n">
        <f aca="false">(BV35+CA35+CF35+CK35+CP35+CU35+CZ35)</f>
        <v>0</v>
      </c>
      <c r="DJ35" s="275" t="n">
        <f aca="false">(DB35+DC35+DD35+DE35+DG35+DH35+DI35)</f>
        <v>0</v>
      </c>
      <c r="DK35" s="233"/>
      <c r="DL35" s="263"/>
      <c r="DM35" s="263"/>
      <c r="DN35" s="264"/>
      <c r="DO35" s="265"/>
      <c r="DP35" s="233"/>
      <c r="DQ35" s="263"/>
      <c r="DR35" s="263"/>
      <c r="DS35" s="264"/>
      <c r="DT35" s="265"/>
      <c r="DU35" s="233"/>
      <c r="DV35" s="263"/>
      <c r="DW35" s="263"/>
      <c r="DX35" s="264"/>
      <c r="DY35" s="265"/>
      <c r="DZ35" s="233"/>
      <c r="EA35" s="263"/>
      <c r="EB35" s="263"/>
      <c r="EC35" s="264"/>
      <c r="ED35" s="265"/>
      <c r="EE35" s="233"/>
      <c r="EF35" s="263"/>
      <c r="EG35" s="263"/>
      <c r="EH35" s="264"/>
      <c r="EI35" s="265"/>
      <c r="EJ35" s="233"/>
      <c r="EK35" s="263"/>
      <c r="EL35" s="263"/>
      <c r="EM35" s="264"/>
      <c r="EN35" s="265"/>
      <c r="EO35" s="233"/>
      <c r="EP35" s="263"/>
      <c r="EQ35" s="263"/>
      <c r="ER35" s="264"/>
      <c r="ES35" s="265"/>
      <c r="ET35" s="266" t="n">
        <f aca="false">IF(((DK35+DP35+DU35+DZ35+EE35+EJ35+EO35))&lt;=0,0,IF((DK35+DP35+DU35+DZ35+EE35+EJ35+EO35)&gt;0,(DK35+DP35+DU35+DZ35+EE35+EJ35+EO35),0))</f>
        <v>0</v>
      </c>
      <c r="EU35" s="267" t="n">
        <f aca="false">IF($C35="",0,(IF((VLOOKUP($C35,Excel_BuiltIn_Criteria,7,0))="HAYIR",0,(DL35+DQ35+DV35+EA35+EF35+EK35+EP35))))</f>
        <v>0</v>
      </c>
      <c r="EV35" s="268" t="n">
        <f aca="false">IF(seminer3="Seminer Dönemi",(DK35+DP35+DU35+DZ35+EE35+EJ35+EO35),(IF($J35&gt;0,(IF((DK35+DP35+DU35+DZ35+EE35+EJ35+EO35)&lt;=(IF(seminer3="Seminer Dönemi",0,$H35)),0,(IF((DK35+DP35+DU35+DZ35+EE35+EJ35+EO35)&gt;($G35+$H35),$G35,((DK35+DP35+DU35+DZ35+EE35+EJ35+EO35))-(IF(seminer3="Seminer Dönemi",0,$H35)))))),(IF($J35=0,(IF((DK35+DP35+DU35+DZ35+EE35+EJ35+EO35)&lt;=(IF(seminer3="Seminer Dönemi",0,$H35)),0,(IF((DK35+DP35+DU35+DZ35+EE35+EJ35+EO35)&gt;($G35+$H35),$G35,((DK35+DP35+DU35+DZ35+EE35+EJ35+EO35))-(IF(seminer3="Seminer Dönemi",0,$H35)))))),0)))))</f>
        <v>0</v>
      </c>
      <c r="EW35" s="269" t="n">
        <f aca="false">IF($C35="",0,(IF(IF((VLOOKUP($C35,Excel_BuiltIn_Criteria,12,0)="HAYIR"),0,(IF(seminer3="Seminer Dönemi",0,(ROUNDDOWN(((ET35+(IF(AND(OR($F35="kulüp",$F35="sınıf",$F35="sınıf kulüp"),(DK35+DP35+DU35+DZ35+EE35+EJ35+EO35)&gt;0,seminer3&lt;&gt;"Seminer Dönemi",$X35&gt;2),1,0)))/10),0)))))&gt;3,3,(IF($X35&lt;3,0,(IF(seminer3="Seminer Dönemi",0,(ROUNDDOWN(((ET35+(IF(AND(OR($F35="kulüp",$F35="sınıf",$F35="sınıf kulüp"),(DK35+DP35+DU35+DZ35+EE35+EJ35+EO35)&gt;0,seminer3&lt;&gt;"Seminer Dönemi",$X35&gt;2),1,0)))/10),0)))))))))</f>
        <v>0</v>
      </c>
      <c r="EX35" s="270" t="n">
        <f aca="false">IF($F35="",0,(IF((SUM(DK35+DP35+DU35+DZ35+EE35+EJ35+EO35))&gt;0,(IF(seminer3="Seminer Dönemi",0,(IF(((VLOOKUP($C35,Excel_BuiltIn_Criteria,10,0))="EVET"),(VLOOKUP($C35,Excel_BuiltIn_Criteria,11,0)),0)))),0)))</f>
        <v>0</v>
      </c>
      <c r="EY35" s="271" t="n">
        <f aca="false">EU35+EV35+EW35+EX35</f>
        <v>0</v>
      </c>
      <c r="EZ35" s="272" t="n">
        <f aca="false">(DM35+DR35+DW35+EB35+EG35+EL35+EQ35)</f>
        <v>0</v>
      </c>
      <c r="FA35" s="273" t="n">
        <f aca="false">(DN35+DS35+DX35+EC35+EH35+EM35+ER35)</f>
        <v>0</v>
      </c>
      <c r="FB35" s="274" t="n">
        <f aca="false">(DO35+DT35+DY35+ED35+EI35+EN35+ES35)</f>
        <v>0</v>
      </c>
      <c r="FC35" s="275" t="n">
        <f aca="false">(EU35+EV35+EW35+EX35+EZ35+FA35+FB35)</f>
        <v>0</v>
      </c>
      <c r="FD35" s="233"/>
      <c r="FE35" s="263"/>
      <c r="FF35" s="263"/>
      <c r="FG35" s="264"/>
      <c r="FH35" s="265"/>
      <c r="FI35" s="233"/>
      <c r="FJ35" s="263"/>
      <c r="FK35" s="263"/>
      <c r="FL35" s="264"/>
      <c r="FM35" s="265"/>
      <c r="FN35" s="233"/>
      <c r="FO35" s="263"/>
      <c r="FP35" s="263"/>
      <c r="FQ35" s="264"/>
      <c r="FR35" s="265"/>
      <c r="FS35" s="233"/>
      <c r="FT35" s="263"/>
      <c r="FU35" s="263"/>
      <c r="FV35" s="264"/>
      <c r="FW35" s="265"/>
      <c r="FX35" s="233"/>
      <c r="FY35" s="263"/>
      <c r="FZ35" s="263"/>
      <c r="GA35" s="264"/>
      <c r="GB35" s="265"/>
      <c r="GC35" s="233"/>
      <c r="GD35" s="263"/>
      <c r="GE35" s="263"/>
      <c r="GF35" s="264"/>
      <c r="GG35" s="265"/>
      <c r="GH35" s="233"/>
      <c r="GI35" s="263"/>
      <c r="GJ35" s="263"/>
      <c r="GK35" s="264"/>
      <c r="GL35" s="265"/>
      <c r="GM35" s="266" t="n">
        <f aca="false">IF(((FD35+FI35+FN35+FS35+FX35+GC35+GH35))&lt;=0,0,IF((FD35+FI35+FN35+FS35+FX35+GC35+GH35)&gt;0,(FD35+FI35+FN35+FS35+FX35+GC35+GH35),0))</f>
        <v>0</v>
      </c>
      <c r="GN35" s="267" t="n">
        <f aca="false">IF($C35="",0,(IF((VLOOKUP($C35,Excel_BuiltIn_Criteria,7,0))="HAYIR",0,(FE35+FJ35+FO35+FT35+FY35+GD35+GI35))))</f>
        <v>0</v>
      </c>
      <c r="GO35" s="268" t="n">
        <f aca="false">IF(seminer4="Seminer Dönemi",(FD35+FI35+FN35+FS35+FX35+GC35+GH35),(IF($J35&gt;0,(IF((FD35+FI35+FN35+FS35+FX35+GC35+GH35)&lt;=(IF(seminer4="Seminer Dönemi",0,$H35)),0,(IF((FD35+FI35+FN35+FS35+FX35+GC35+GH35)&gt;($G35+$H35),$G35,((FD35+FI35+FN35+FS35+FX35+GC35+GH35))-(IF(seminer4="Seminer Dönemi",0,$H35)))))),(IF($J35=0,(IF((FD35+FI35+FN35+FS35+FX35+GC35+GH35)&lt;=(IF(seminer4="Seminer Dönemi",0,$H35)),0,(IF((FD35+FI35+FN35+FS35+FX35+GC35+GH35)&gt;($G35+$H35),$G35,((FD35+FI35+FN35+FS35+FX35+GC35+GH35))-(IF(seminer4="Seminer Dönemi",0,$H35)))))),0)))))</f>
        <v>0</v>
      </c>
      <c r="GP35" s="269" t="n">
        <f aca="false">IF($C35="",0,(IF(IF((VLOOKUP($C35,Excel_BuiltIn_Criteria,12,0)="HAYIR"),0,(IF(seminer4="Seminer Dönemi",0,(ROUNDDOWN(((GM35+(IF(AND(OR($F35="kulüp",$F35="sınıf",$F35="sınıf kulüp"),(FD35+FI35+FN35+FS35+FX35+GC35+GH35)&gt;0,seminer4&lt;&gt;"Seminer Dönemi",$X35&gt;2),1,0)))/10),0)))))&gt;3,3,(IF($X35&lt;3,0,(IF(seminer4="Seminer Dönemi",0,(ROUNDDOWN(((GM35+(IF(AND(OR($F35="kulüp",$F35="sınıf",$F35="sınıf kulüp"),(FD35+FI35+FN35+FS35+FX35+GC35+GH35)&gt;0,seminer4&lt;&gt;"Seminer Dönemi",$X35&gt;2),1,0)))/10),0)))))))))</f>
        <v>0</v>
      </c>
      <c r="GQ35" s="270" t="n">
        <f aca="false">IF($F35="",0,(IF((SUM(FD35+FI35+FN35+FS35+FX35+GC35+GH35))&gt;0,(IF(seminer4="Seminer Dönemi",0,(IF(((VLOOKUP($C35,Excel_BuiltIn_Criteria,10,0))="EVET"),(VLOOKUP($C35,Excel_BuiltIn_Criteria,11,0)),0)))),0)))</f>
        <v>0</v>
      </c>
      <c r="GR35" s="271" t="n">
        <f aca="false">GN35+GO35+GP35+GQ35</f>
        <v>0</v>
      </c>
      <c r="GS35" s="272" t="n">
        <f aca="false">(FF35+FK35+FP35+FU35+FZ35+GE35+GJ35)</f>
        <v>0</v>
      </c>
      <c r="GT35" s="273" t="n">
        <f aca="false">(FG35+FL35+FQ35+FV35+GA35+GF35+GK35)</f>
        <v>0</v>
      </c>
      <c r="GU35" s="274" t="n">
        <f aca="false">(FH35+FM35+FR35+FW35+GB35+GG35+GL35)</f>
        <v>0</v>
      </c>
      <c r="GV35" s="275" t="n">
        <f aca="false">(GN35+GO35+GP35+GQ35+GS35+GT35+GU35)</f>
        <v>0</v>
      </c>
      <c r="GW35" s="233"/>
      <c r="GX35" s="263"/>
      <c r="GY35" s="263"/>
      <c r="GZ35" s="264"/>
      <c r="HA35" s="265"/>
      <c r="HB35" s="233"/>
      <c r="HC35" s="263"/>
      <c r="HD35" s="263"/>
      <c r="HE35" s="264"/>
      <c r="HF35" s="265"/>
      <c r="HG35" s="233"/>
      <c r="HH35" s="263"/>
      <c r="HI35" s="263"/>
      <c r="HJ35" s="264"/>
      <c r="HK35" s="265"/>
      <c r="HL35" s="233"/>
      <c r="HM35" s="263"/>
      <c r="HN35" s="263"/>
      <c r="HO35" s="264"/>
      <c r="HP35" s="265"/>
      <c r="HQ35" s="233"/>
      <c r="HR35" s="263"/>
      <c r="HS35" s="263"/>
      <c r="HT35" s="264"/>
      <c r="HU35" s="265"/>
      <c r="HV35" s="233"/>
      <c r="HW35" s="263"/>
      <c r="HX35" s="263"/>
      <c r="HY35" s="264"/>
      <c r="HZ35" s="265"/>
      <c r="IA35" s="233"/>
      <c r="IB35" s="263"/>
      <c r="IC35" s="263"/>
      <c r="ID35" s="264"/>
      <c r="IE35" s="265"/>
      <c r="IF35" s="266" t="n">
        <f aca="false">IF(((GW35+HB35+HG35+HL35+HQ35+HV35+IA35))&lt;=0,0,IF((GW35+HB35+HG35+HL35+HQ35+HV35+IA35)&gt;0,(GW35+HB35+HG35+HL35+HQ35+HV35+IA35),0))</f>
        <v>0</v>
      </c>
      <c r="IG35" s="267" t="n">
        <f aca="false">IF($C35="",0,(IF((VLOOKUP($C35,Excel_BuiltIn_Criteria,7,0))="HAYIR",0,(GX35+HC35+HH35+HM35+HR35+HW35+IB35))))</f>
        <v>0</v>
      </c>
      <c r="IH35" s="268" t="n">
        <f aca="false">IF(seminer5="Seminer Dönemi",(GW35+HB35+HG35+HL35+HQ35+HV35+IA35),(IF($J35&gt;0,(IF((GW35+HB35+HG35+HL35+HQ35+HV35+IA35)&lt;=(IF(seminer5="Seminer Dönemi",0,$H35)),0,(IF((GW35+HB35+HG35+HL35+HQ35+HV35+IA35)&gt;($G35+$H35),$G35,((GW35+HB35+HG35+HL35+HQ35+HV35+IA35))-(IF(seminer5="Seminer Dönemi",0,$H35)))))),(IF($J35=0,(IF((GW35+HB35+HG35+HL35+HQ35+HV35+IA35)&lt;=(IF(seminer5="Seminer Dönemi",0,$H35)),0,(IF((GW35+HB35+HG35+HL35+HQ35+HV35+IA35)&gt;($G35+$H35),$G35,((GW35+HB35+HG35+HL35+HQ35+HV35+IA35))-(IF(seminer5="Seminer Dönemi",0,$H35)))))),0)))))</f>
        <v>0</v>
      </c>
      <c r="II35" s="269" t="n">
        <f aca="false">IF($C35="",0,(IF(IF((VLOOKUP($C35,Excel_BuiltIn_Criteria,12,0)="HAYIR"),0,(IF(seminer5="Seminer Dönemi",0,(ROUNDDOWN(((IF35+(IF(AND(OR($F35="kulüp",$F35="sınıf",$F35="sınıf kulüp"),(GW35+HB35+HG35+HL35+HQ35+HV35+IA35)&gt;0,seminer5&lt;&gt;"Seminer Dönemi",$X35&gt;2),1,0)))/10),0)))))&gt;3,3,(IF($X35&lt;3,0,(IF(seminer5="Seminer Dönemi",0,(ROUNDDOWN(((IF35+(IF(AND(OR($F35="kulüp",$F35="sınıf",$F35="sınıf kulüp"),(GW35+HB35+HG35+HL35+HQ35+HV35+IA35)&gt;0,seminer5&lt;&gt;"Seminer Dönemi",$X35&gt;2),1,0)))/10),0)))))))))</f>
        <v>0</v>
      </c>
      <c r="IJ35" s="270" t="n">
        <f aca="false">IF($F35="",0,(IF((SUM(GW35+HB35+HG35+HL35+HQ35+HV35+IA35))&gt;0,(IF(seminer5="Seminer Dönemi",0,(IF(((VLOOKUP($C35,Excel_BuiltIn_Criteria,10,0))="EVET"),(VLOOKUP($C35,Excel_BuiltIn_Criteria,11,0)),0)))),0)))</f>
        <v>0</v>
      </c>
      <c r="IK35" s="271" t="n">
        <f aca="false">IG35+IH35+II35+IJ35</f>
        <v>0</v>
      </c>
      <c r="IL35" s="272" t="n">
        <f aca="false">(GY35+HD35+HI35+HN35+HS35+HX35+IC35)</f>
        <v>0</v>
      </c>
      <c r="IM35" s="273" t="n">
        <f aca="false">(GZ35+HE35+HJ35+HO35+HT35+HY35+ID35)</f>
        <v>0</v>
      </c>
      <c r="IN35" s="274" t="n">
        <f aca="false">(HA35+HF35+HK35+HP35+HU35+HZ35+IE35)</f>
        <v>0</v>
      </c>
      <c r="IO35" s="275" t="n">
        <f aca="false">(IG35+IH35+II35+IJ35+IL35+IM35+IN35)</f>
        <v>0</v>
      </c>
      <c r="IP35" s="276" t="n">
        <f aca="false">BM35+DF35+EY35+GR35+IK35</f>
        <v>0</v>
      </c>
      <c r="IQ35" s="277" t="n">
        <f aca="false">BN35+DG35+EZ35+GS35+IL35</f>
        <v>0</v>
      </c>
      <c r="IR35" s="277" t="n">
        <f aca="false">BO35+DH35+FA35+GT35+IM35</f>
        <v>0</v>
      </c>
      <c r="IS35" s="278" t="n">
        <f aca="false">BP35+DI35+FB35+GU35+IN35</f>
        <v>0</v>
      </c>
      <c r="IT35" s="279"/>
      <c r="IU35" s="280"/>
      <c r="IV35" s="281" t="n">
        <f aca="false">(IP35+IQ35+IR35+IS35+IT35)-(IU35)</f>
        <v>0</v>
      </c>
    </row>
    <row r="36" s="282" customFormat="true" ht="9" hidden="false" customHeight="true" outlineLevel="0" collapsed="false">
      <c r="A36" s="246" t="str">
        <f aca="false">IF(B36&lt;&gt;"",SUBTOTAL(9,$A$287:A314),"")</f>
        <v/>
      </c>
      <c r="B36" s="247"/>
      <c r="C36" s="248"/>
      <c r="D36" s="249" t="n">
        <f aca="false">IF(OR(B36="",C36=""),0,(VLOOKUP(C36,Excel_BuiltIn_Criteria,27,0)))</f>
        <v>0</v>
      </c>
      <c r="E36" s="250" t="n">
        <f aca="false">IF(OR(B36="",C36=""),0,(VLOOKUP(C36,Excel_BuiltIn_Criteria,11,0)))</f>
        <v>0</v>
      </c>
      <c r="F36" s="251"/>
      <c r="G36" s="252" t="str">
        <f aca="false">IF(OR(B36="",C36=""),"",(VLOOKUP(C36,Excel_BuiltIn_Criteria,5,0)))</f>
        <v/>
      </c>
      <c r="H36" s="253" t="str">
        <f aca="false">IF(OR(B36="",C36=""),"",(VLOOKUP(C36,Excel_BuiltIn_Criteria,3,0)))</f>
        <v/>
      </c>
      <c r="I36" s="254" t="str">
        <f aca="false">IF(OR(B36="",C36=""),"",(VLOOKUP(C36,Excel_BuiltIn_Criteria,8,0)))</f>
        <v/>
      </c>
      <c r="J36" s="255" t="n">
        <f aca="false">IF(OR(B36="",C36=""),0,(VLOOKUP(C36,Excel_BuiltIn_Criteria,9,0)))</f>
        <v>0</v>
      </c>
      <c r="K36" s="256"/>
      <c r="L36" s="255" t="n">
        <f aca="false">IF(OR(B36="",C36=""),0,(IF(OR(K36="yok",K36=""),0,(VLOOKUP(C36,Excel_BuiltIn_Criteria,29,0)))))</f>
        <v>0</v>
      </c>
      <c r="M36" s="257"/>
      <c r="N36" s="258" t="n">
        <f aca="false">IF(OR(B36="",C36=""),0,IF(OR(M36="yok",M36=""),0,(VLOOKUP(C36,Excel_BuiltIn_Criteria,18,0))))</f>
        <v>0</v>
      </c>
      <c r="O36" s="258" t="n">
        <f aca="false">IF(OR(B36="",C36=""),0,IF(OR(M36="yok",M36=""),0,(VLOOKUP(C36,Excel_BuiltIn_Criteria,21,0))))</f>
        <v>0</v>
      </c>
      <c r="P36" s="259" t="n">
        <f aca="false">IF(OR(B36="",C36=""),0,IF(OR(M36="yok",M36=""),0,(VLOOKUP(C36,Excel_BuiltIn_Criteria,19,0))))</f>
        <v>0</v>
      </c>
      <c r="Q36" s="255" t="n">
        <f aca="false">IF(OR(B36="",C36=""),0,IF(OR(M36="yok",M36=""),0,(VLOOKUP(C36,ÖLÇÜTLER!C:AE,17,0))))</f>
        <v>0</v>
      </c>
      <c r="R36" s="256"/>
      <c r="S36" s="260" t="n">
        <f aca="false">IF(OR(B36="",C36=""),0,IF(OR(R36="yok",R36=""),0,(IF(R36="VAR",(VLOOKUP(C36,Excel_BuiltIn_Criteria,16,0)),1))))</f>
        <v>0</v>
      </c>
      <c r="T36" s="260" t="n">
        <f aca="false">IF(OR(B36="",C36=""),0,IF(OR(R36="yok",R36=""),0,VLOOKUP(C36,Excel_BuiltIn_Criteria,15,0)))</f>
        <v>0</v>
      </c>
      <c r="U36" s="261" t="n">
        <f aca="false">IF(OR(B36="",C36=""),0,IF(OR(R36="yok",R36=""),0,VLOOKUP(C36,ÖLÇÜTLER!C:AE,14,0)))</f>
        <v>0</v>
      </c>
      <c r="V36" s="260" t="str">
        <f aca="false">IF(OR(B36="",C36=""),"",(VLOOKUP(C36,Excel_BuiltIn_Criteria,23,0)))</f>
        <v/>
      </c>
      <c r="W36" s="261" t="str">
        <f aca="false">IF(OR(B36="",C36=""),"",(VLOOKUP(C36,Excel_BuiltIn_Criteria,25,0)))</f>
        <v/>
      </c>
      <c r="X36" s="262" t="str">
        <f aca="false">IF(AND($E36=0,$H36=0,$D36&gt;0),2,IF(AND($E36=0,$H36&lt;&gt;"",$D36=0),1,IF(C36="","",IF(AND($D36&gt;0,$E36&gt;0,$I36=0),3,IF(C36="","",IF(AND($D36&gt;0,$E36=0,$I36=0),4,IF(AND($E36=0,$G36&gt;0,$H36&gt;$D36&gt;0),5)))))))</f>
        <v/>
      </c>
      <c r="Y36" s="233"/>
      <c r="Z36" s="263"/>
      <c r="AA36" s="263"/>
      <c r="AB36" s="264"/>
      <c r="AC36" s="265"/>
      <c r="AD36" s="233"/>
      <c r="AE36" s="263"/>
      <c r="AF36" s="263"/>
      <c r="AG36" s="264"/>
      <c r="AH36" s="265"/>
      <c r="AI36" s="233"/>
      <c r="AJ36" s="263"/>
      <c r="AK36" s="263"/>
      <c r="AL36" s="264"/>
      <c r="AM36" s="265"/>
      <c r="AN36" s="233"/>
      <c r="AO36" s="263"/>
      <c r="AP36" s="263"/>
      <c r="AQ36" s="264"/>
      <c r="AR36" s="265"/>
      <c r="AS36" s="233"/>
      <c r="AT36" s="263"/>
      <c r="AU36" s="263"/>
      <c r="AV36" s="264"/>
      <c r="AW36" s="265"/>
      <c r="AX36" s="233"/>
      <c r="AY36" s="263"/>
      <c r="AZ36" s="263"/>
      <c r="BA36" s="264"/>
      <c r="BB36" s="265"/>
      <c r="BC36" s="233"/>
      <c r="BD36" s="263"/>
      <c r="BE36" s="263"/>
      <c r="BF36" s="264"/>
      <c r="BG36" s="265"/>
      <c r="BH36" s="266" t="n">
        <f aca="false">IF(((Y36+AD36+AI36+AN36+AS36+AX36+BC36))&lt;=0,0,IF((Y36+AD36+AI36+AN36+AS36+AX36+BC36)&gt;0,(Y36+AD36+AI36+AN36+AS36+AX36+BC36),0))</f>
        <v>0</v>
      </c>
      <c r="BI36" s="267" t="n">
        <f aca="false">IF($C36="",0,(IF((VLOOKUP($C36,Excel_BuiltIn_Criteria,7,0))="HAYIR",0,(Z36+AE36+AJ36+AO36+AT36+AY36+BD36))))</f>
        <v>0</v>
      </c>
      <c r="BJ36" s="268" t="n">
        <f aca="false">IF(seminer="Seminer Dönemi",(Y36+AD36+AI36+AN36+AS36+AX36+BC36),(IF($J36&gt;0,(IF((Y36+AD36+AI36+AN36+AS36+AX36+BC36)&lt;=(IF(seminer="Seminer Dönemi",0,$H36)),0,(IF((Y36+AD36+AI36+AN36+AS36+AX36+BC36)&gt;($G36+$H36),$G36,((Y36+AD36+AI36+AN36+AS36+AX36+BC36))-(IF(seminer="Seminer Dönemi",0,$H36)))))),(IF($J36=0,(IF((Y36+AD36+AI36+AN36+AS36+AX36+BC36)&lt;=(IF(seminer="Seminer Dönemi",0,$H36)),0,(IF((Y36+AD36+AI36+AN36+AS36+AX36+BC36)&gt;($G36+$H36),$G36,((Y36+AD36+AI36+AN36+AS36+AX36+BC36))-(IF(seminer="Seminer Dönemi",0,$H36)))))),0)))))</f>
        <v>0</v>
      </c>
      <c r="BK36" s="269" t="n">
        <f aca="false">IF($C36="",0,(IF(IF((VLOOKUP($C36,Excel_BuiltIn_Criteria,12,0)="HAYIR"),0,(IF(seminer="Seminer Dönemi",0,(ROUNDDOWN(((BH36+(IF(AND(OR($F36="kulüp",$F36="sınıf",$F36="sınıf kulüp"),(Y36+AD36+AI36+AN36+AS36+AX36+BC36)&gt;0,seminer&lt;&gt;"Seminer Dönemi",$X36&gt;2),1,0)))/10),0)))))&gt;3,3,(IF($X36&lt;3,0,(IF(seminer="Seminer Dönemi",0,(ROUNDDOWN(((BH36+(IF(AND(OR($F36="kulüp",$F36="sınıf",$F36="sınıf kulüp"),(Y36+AD36+AI36+AN36+AS36+AX36+BC36)&gt;0,seminer&lt;&gt;"Seminer Dönemi",$X36&gt;2),1,0)))/10),0)))))))))</f>
        <v>0</v>
      </c>
      <c r="BL36" s="270" t="n">
        <f aca="false">IF($F36="",0,(IF((SUM(Y36+AD36+AI36+AN36+AS36+AX36+BC36))&gt;0,(IF(seminer="Seminer Dönemi",0,(IF(((VLOOKUP($C36,Excel_BuiltIn_Criteria,10,0))="EVET"),(VLOOKUP($C36,Excel_BuiltIn_Criteria,11,0)),0)))),0)))</f>
        <v>0</v>
      </c>
      <c r="BM36" s="271" t="n">
        <f aca="false">BI36+BJ36+BK36+BL36</f>
        <v>0</v>
      </c>
      <c r="BN36" s="272" t="n">
        <f aca="false">(AA36+AF36+AK36+AP36+AU36+AZ36+BE36)</f>
        <v>0</v>
      </c>
      <c r="BO36" s="273" t="n">
        <f aca="false">(AB36+AG36+AL36+AQ36+AV36+BA36+BF36)</f>
        <v>0</v>
      </c>
      <c r="BP36" s="274" t="n">
        <f aca="false">(AC36+AH36+AM36+AR36+AW36+BB36+BG36)</f>
        <v>0</v>
      </c>
      <c r="BQ36" s="275" t="n">
        <f aca="false">(BI36+BJ36+BK36+BL36+BN36+BO36+BP36)</f>
        <v>0</v>
      </c>
      <c r="BR36" s="233"/>
      <c r="BS36" s="263"/>
      <c r="BT36" s="263"/>
      <c r="BU36" s="264"/>
      <c r="BV36" s="265"/>
      <c r="BW36" s="233"/>
      <c r="BX36" s="263"/>
      <c r="BY36" s="263"/>
      <c r="BZ36" s="264"/>
      <c r="CA36" s="265"/>
      <c r="CB36" s="233"/>
      <c r="CC36" s="263"/>
      <c r="CD36" s="263"/>
      <c r="CE36" s="264"/>
      <c r="CF36" s="265"/>
      <c r="CG36" s="233"/>
      <c r="CH36" s="263"/>
      <c r="CI36" s="263"/>
      <c r="CJ36" s="264"/>
      <c r="CK36" s="265"/>
      <c r="CL36" s="233"/>
      <c r="CM36" s="263"/>
      <c r="CN36" s="263"/>
      <c r="CO36" s="264"/>
      <c r="CP36" s="265"/>
      <c r="CQ36" s="233"/>
      <c r="CR36" s="263"/>
      <c r="CS36" s="263"/>
      <c r="CT36" s="264"/>
      <c r="CU36" s="265"/>
      <c r="CV36" s="233"/>
      <c r="CW36" s="263"/>
      <c r="CX36" s="263"/>
      <c r="CY36" s="264"/>
      <c r="CZ36" s="265"/>
      <c r="DA36" s="266" t="n">
        <f aca="false">IF(((BR36+BW36+CB36+CG36+CL36+CQ36+CV36))&lt;=0,0,IF((BR36+BW36+CB36+CG36+CL36+CQ36+CV36)&gt;0,(BR36+BW36+CB36+CG36+CL36+CQ36+CV36),0))</f>
        <v>0</v>
      </c>
      <c r="DB36" s="267" t="n">
        <f aca="false">IF($C36="",0,(IF((VLOOKUP($C36,Excel_BuiltIn_Criteria,7,0))="HAYIR",0,(BS36+BX36+CC36+CH36+CM36+CR36+CW36))))</f>
        <v>0</v>
      </c>
      <c r="DC36" s="268" t="n">
        <f aca="false">IF(seminer2="Seminer Dönemi",(BR36+BW36+CB36+CG36+CL36+CQ36+CV36),(IF($J36&gt;0,(IF((BR36+BW36+CB36+CG36+CL36+CQ36+CV36)&lt;=(IF(seminer2="Seminer Dönemi",0,$H36)),0,(IF((BR36+BW36+CB36+CG36+CL36+CQ36+CV36)&gt;($G36+$H36),$G36,((BR36+BW36+CB36+CG36+CL36+CQ36+CV36))-(IF(seminer2="Seminer Dönemi",0,$H36)))))),(IF($J36=0,(IF((BR36+BW36+CB36+CG36+CL36+CQ36+CV36)&lt;=(IF(seminer2="Seminer Dönemi",0,$H36)),0,(IF((BR36+BW36+CB36+CG36+CL36+CQ36+CV36)&gt;($G36+$H36),$G36,((BR36+BW36+CB36+CG36+CL36+CQ36+CV36))-(IF(seminer2="Seminer Dönemi",0,$H36)))))),0)))))</f>
        <v>0</v>
      </c>
      <c r="DD36" s="269" t="n">
        <f aca="false">IF($C36="",0,(IF(IF((VLOOKUP($C36,Excel_BuiltIn_Criteria,12,0)="HAYIR"),0,(IF(seminer2="Seminer Dönemi",0,(ROUNDDOWN(((DA36+(IF(AND(OR($F36="kulüp",$F36="sınıf",$F36="sınıf kulüp"),(BR36+BW36+CB36+CG36+CL36+CQ36+CV36)&gt;0,seminer2&lt;&gt;"Seminer Dönemi",$X36&gt;2),1,0)))/10),0)))))&gt;3,3,(IF($X36&lt;3,0,(IF(seminer2="Seminer Dönemi",0,(ROUNDDOWN(((DA36+(IF(AND(OR($F36="kulüp",$F36="sınıf",$F36="sınıf kulüp"),(BR36+BW36+CB36+CG36+CL36+CQ36+CV36)&gt;0,seminer2&lt;&gt;"Seminer Dönemi",$X36&gt;2),1,0)))/10),0)))))))))</f>
        <v>0</v>
      </c>
      <c r="DE36" s="270" t="n">
        <f aca="false">IF($F36="",0,(IF((SUM(BR36+BW36+CB36+CG36+CL36+CQ36+CV36))&gt;0,(IF(seminer2="Seminer Dönemi",0,(IF(((VLOOKUP($C36,Excel_BuiltIn_Criteria,10,0))="EVET"),(VLOOKUP($C36,Excel_BuiltIn_Criteria,11,0)),0)))),0)))</f>
        <v>0</v>
      </c>
      <c r="DF36" s="271" t="n">
        <f aca="false">DB36+DC36+DD36+DE36</f>
        <v>0</v>
      </c>
      <c r="DG36" s="272" t="n">
        <f aca="false">(BT36+BY36+CD36+CI36+CN36+CS36+CX36)</f>
        <v>0</v>
      </c>
      <c r="DH36" s="273" t="n">
        <f aca="false">(BU36+BZ36+CE36+CJ36+CO36+CT36+CY36)</f>
        <v>0</v>
      </c>
      <c r="DI36" s="274" t="n">
        <f aca="false">(BV36+CA36+CF36+CK36+CP36+CU36+CZ36)</f>
        <v>0</v>
      </c>
      <c r="DJ36" s="275" t="n">
        <f aca="false">(DB36+DC36+DD36+DE36+DG36+DH36+DI36)</f>
        <v>0</v>
      </c>
      <c r="DK36" s="233"/>
      <c r="DL36" s="263"/>
      <c r="DM36" s="263"/>
      <c r="DN36" s="264"/>
      <c r="DO36" s="265"/>
      <c r="DP36" s="233"/>
      <c r="DQ36" s="263"/>
      <c r="DR36" s="263"/>
      <c r="DS36" s="264"/>
      <c r="DT36" s="265"/>
      <c r="DU36" s="233"/>
      <c r="DV36" s="263"/>
      <c r="DW36" s="263"/>
      <c r="DX36" s="264"/>
      <c r="DY36" s="265"/>
      <c r="DZ36" s="233"/>
      <c r="EA36" s="263"/>
      <c r="EB36" s="263"/>
      <c r="EC36" s="264"/>
      <c r="ED36" s="265"/>
      <c r="EE36" s="233"/>
      <c r="EF36" s="263"/>
      <c r="EG36" s="263"/>
      <c r="EH36" s="264"/>
      <c r="EI36" s="265"/>
      <c r="EJ36" s="233"/>
      <c r="EK36" s="263"/>
      <c r="EL36" s="263"/>
      <c r="EM36" s="264"/>
      <c r="EN36" s="265"/>
      <c r="EO36" s="233"/>
      <c r="EP36" s="263"/>
      <c r="EQ36" s="263"/>
      <c r="ER36" s="264"/>
      <c r="ES36" s="265"/>
      <c r="ET36" s="266" t="n">
        <f aca="false">IF(((DK36+DP36+DU36+DZ36+EE36+EJ36+EO36))&lt;=0,0,IF((DK36+DP36+DU36+DZ36+EE36+EJ36+EO36)&gt;0,(DK36+DP36+DU36+DZ36+EE36+EJ36+EO36),0))</f>
        <v>0</v>
      </c>
      <c r="EU36" s="267" t="n">
        <f aca="false">IF($C36="",0,(IF((VLOOKUP($C36,Excel_BuiltIn_Criteria,7,0))="HAYIR",0,(DL36+DQ36+DV36+EA36+EF36+EK36+EP36))))</f>
        <v>0</v>
      </c>
      <c r="EV36" s="268" t="n">
        <f aca="false">IF(seminer3="Seminer Dönemi",(DK36+DP36+DU36+DZ36+EE36+EJ36+EO36),(IF($J36&gt;0,(IF((DK36+DP36+DU36+DZ36+EE36+EJ36+EO36)&lt;=(IF(seminer3="Seminer Dönemi",0,$H36)),0,(IF((DK36+DP36+DU36+DZ36+EE36+EJ36+EO36)&gt;($G36+$H36),$G36,((DK36+DP36+DU36+DZ36+EE36+EJ36+EO36))-(IF(seminer3="Seminer Dönemi",0,$H36)))))),(IF($J36=0,(IF((DK36+DP36+DU36+DZ36+EE36+EJ36+EO36)&lt;=(IF(seminer3="Seminer Dönemi",0,$H36)),0,(IF((DK36+DP36+DU36+DZ36+EE36+EJ36+EO36)&gt;($G36+$H36),$G36,((DK36+DP36+DU36+DZ36+EE36+EJ36+EO36))-(IF(seminer3="Seminer Dönemi",0,$H36)))))),0)))))</f>
        <v>0</v>
      </c>
      <c r="EW36" s="269" t="n">
        <f aca="false">IF($C36="",0,(IF(IF((VLOOKUP($C36,Excel_BuiltIn_Criteria,12,0)="HAYIR"),0,(IF(seminer3="Seminer Dönemi",0,(ROUNDDOWN(((ET36+(IF(AND(OR($F36="kulüp",$F36="sınıf",$F36="sınıf kulüp"),(DK36+DP36+DU36+DZ36+EE36+EJ36+EO36)&gt;0,seminer3&lt;&gt;"Seminer Dönemi",$X36&gt;2),1,0)))/10),0)))))&gt;3,3,(IF($X36&lt;3,0,(IF(seminer3="Seminer Dönemi",0,(ROUNDDOWN(((ET36+(IF(AND(OR($F36="kulüp",$F36="sınıf",$F36="sınıf kulüp"),(DK36+DP36+DU36+DZ36+EE36+EJ36+EO36)&gt;0,seminer3&lt;&gt;"Seminer Dönemi",$X36&gt;2),1,0)))/10),0)))))))))</f>
        <v>0</v>
      </c>
      <c r="EX36" s="270" t="n">
        <f aca="false">IF($F36="",0,(IF((SUM(DK36+DP36+DU36+DZ36+EE36+EJ36+EO36))&gt;0,(IF(seminer3="Seminer Dönemi",0,(IF(((VLOOKUP($C36,Excel_BuiltIn_Criteria,10,0))="EVET"),(VLOOKUP($C36,Excel_BuiltIn_Criteria,11,0)),0)))),0)))</f>
        <v>0</v>
      </c>
      <c r="EY36" s="271" t="n">
        <f aca="false">EU36+EV36+EW36+EX36</f>
        <v>0</v>
      </c>
      <c r="EZ36" s="272" t="n">
        <f aca="false">(DM36+DR36+DW36+EB36+EG36+EL36+EQ36)</f>
        <v>0</v>
      </c>
      <c r="FA36" s="273" t="n">
        <f aca="false">(DN36+DS36+DX36+EC36+EH36+EM36+ER36)</f>
        <v>0</v>
      </c>
      <c r="FB36" s="274" t="n">
        <f aca="false">(DO36+DT36+DY36+ED36+EI36+EN36+ES36)</f>
        <v>0</v>
      </c>
      <c r="FC36" s="275" t="n">
        <f aca="false">(EU36+EV36+EW36+EX36+EZ36+FA36+FB36)</f>
        <v>0</v>
      </c>
      <c r="FD36" s="233"/>
      <c r="FE36" s="263"/>
      <c r="FF36" s="263"/>
      <c r="FG36" s="264"/>
      <c r="FH36" s="265"/>
      <c r="FI36" s="233"/>
      <c r="FJ36" s="263"/>
      <c r="FK36" s="263"/>
      <c r="FL36" s="264"/>
      <c r="FM36" s="265"/>
      <c r="FN36" s="233"/>
      <c r="FO36" s="263"/>
      <c r="FP36" s="263"/>
      <c r="FQ36" s="264"/>
      <c r="FR36" s="265"/>
      <c r="FS36" s="233"/>
      <c r="FT36" s="263"/>
      <c r="FU36" s="263"/>
      <c r="FV36" s="264"/>
      <c r="FW36" s="265"/>
      <c r="FX36" s="233"/>
      <c r="FY36" s="263"/>
      <c r="FZ36" s="263"/>
      <c r="GA36" s="264"/>
      <c r="GB36" s="265"/>
      <c r="GC36" s="233"/>
      <c r="GD36" s="263"/>
      <c r="GE36" s="263"/>
      <c r="GF36" s="264"/>
      <c r="GG36" s="265"/>
      <c r="GH36" s="233"/>
      <c r="GI36" s="263"/>
      <c r="GJ36" s="263"/>
      <c r="GK36" s="264"/>
      <c r="GL36" s="265"/>
      <c r="GM36" s="266" t="n">
        <f aca="false">IF(((FD36+FI36+FN36+FS36+FX36+GC36+GH36))&lt;=0,0,IF((FD36+FI36+FN36+FS36+FX36+GC36+GH36)&gt;0,(FD36+FI36+FN36+FS36+FX36+GC36+GH36),0))</f>
        <v>0</v>
      </c>
      <c r="GN36" s="267" t="n">
        <f aca="false">IF($C36="",0,(IF((VLOOKUP($C36,Excel_BuiltIn_Criteria,7,0))="HAYIR",0,(FE36+FJ36+FO36+FT36+FY36+GD36+GI36))))</f>
        <v>0</v>
      </c>
      <c r="GO36" s="268" t="n">
        <f aca="false">IF(seminer4="Seminer Dönemi",(FD36+FI36+FN36+FS36+FX36+GC36+GH36),(IF($J36&gt;0,(IF((FD36+FI36+FN36+FS36+FX36+GC36+GH36)&lt;=(IF(seminer4="Seminer Dönemi",0,$H36)),0,(IF((FD36+FI36+FN36+FS36+FX36+GC36+GH36)&gt;($G36+$H36),$G36,((FD36+FI36+FN36+FS36+FX36+GC36+GH36))-(IF(seminer4="Seminer Dönemi",0,$H36)))))),(IF($J36=0,(IF((FD36+FI36+FN36+FS36+FX36+GC36+GH36)&lt;=(IF(seminer4="Seminer Dönemi",0,$H36)),0,(IF((FD36+FI36+FN36+FS36+FX36+GC36+GH36)&gt;($G36+$H36),$G36,((FD36+FI36+FN36+FS36+FX36+GC36+GH36))-(IF(seminer4="Seminer Dönemi",0,$H36)))))),0)))))</f>
        <v>0</v>
      </c>
      <c r="GP36" s="269" t="n">
        <f aca="false">IF($C36="",0,(IF(IF((VLOOKUP($C36,Excel_BuiltIn_Criteria,12,0)="HAYIR"),0,(IF(seminer4="Seminer Dönemi",0,(ROUNDDOWN(((GM36+(IF(AND(OR($F36="kulüp",$F36="sınıf",$F36="sınıf kulüp"),(FD36+FI36+FN36+FS36+FX36+GC36+GH36)&gt;0,seminer4&lt;&gt;"Seminer Dönemi",$X36&gt;2),1,0)))/10),0)))))&gt;3,3,(IF($X36&lt;3,0,(IF(seminer4="Seminer Dönemi",0,(ROUNDDOWN(((GM36+(IF(AND(OR($F36="kulüp",$F36="sınıf",$F36="sınıf kulüp"),(FD36+FI36+FN36+FS36+FX36+GC36+GH36)&gt;0,seminer4&lt;&gt;"Seminer Dönemi",$X36&gt;2),1,0)))/10),0)))))))))</f>
        <v>0</v>
      </c>
      <c r="GQ36" s="270" t="n">
        <f aca="false">IF($F36="",0,(IF((SUM(FD36+FI36+FN36+FS36+FX36+GC36+GH36))&gt;0,(IF(seminer4="Seminer Dönemi",0,(IF(((VLOOKUP($C36,Excel_BuiltIn_Criteria,10,0))="EVET"),(VLOOKUP($C36,Excel_BuiltIn_Criteria,11,0)),0)))),0)))</f>
        <v>0</v>
      </c>
      <c r="GR36" s="271" t="n">
        <f aca="false">GN36+GO36+GP36+GQ36</f>
        <v>0</v>
      </c>
      <c r="GS36" s="272" t="n">
        <f aca="false">(FF36+FK36+FP36+FU36+FZ36+GE36+GJ36)</f>
        <v>0</v>
      </c>
      <c r="GT36" s="273" t="n">
        <f aca="false">(FG36+FL36+FQ36+FV36+GA36+GF36+GK36)</f>
        <v>0</v>
      </c>
      <c r="GU36" s="274" t="n">
        <f aca="false">(FH36+FM36+FR36+FW36+GB36+GG36+GL36)</f>
        <v>0</v>
      </c>
      <c r="GV36" s="275" t="n">
        <f aca="false">(GN36+GO36+GP36+GQ36+GS36+GT36+GU36)</f>
        <v>0</v>
      </c>
      <c r="GW36" s="233"/>
      <c r="GX36" s="263"/>
      <c r="GY36" s="263"/>
      <c r="GZ36" s="264"/>
      <c r="HA36" s="265"/>
      <c r="HB36" s="233"/>
      <c r="HC36" s="263"/>
      <c r="HD36" s="263"/>
      <c r="HE36" s="264"/>
      <c r="HF36" s="265"/>
      <c r="HG36" s="233"/>
      <c r="HH36" s="263"/>
      <c r="HI36" s="263"/>
      <c r="HJ36" s="264"/>
      <c r="HK36" s="265"/>
      <c r="HL36" s="233"/>
      <c r="HM36" s="263"/>
      <c r="HN36" s="263"/>
      <c r="HO36" s="264"/>
      <c r="HP36" s="265"/>
      <c r="HQ36" s="233"/>
      <c r="HR36" s="263"/>
      <c r="HS36" s="263"/>
      <c r="HT36" s="264"/>
      <c r="HU36" s="265"/>
      <c r="HV36" s="233"/>
      <c r="HW36" s="263"/>
      <c r="HX36" s="263"/>
      <c r="HY36" s="264"/>
      <c r="HZ36" s="265"/>
      <c r="IA36" s="233"/>
      <c r="IB36" s="263"/>
      <c r="IC36" s="263"/>
      <c r="ID36" s="264"/>
      <c r="IE36" s="265"/>
      <c r="IF36" s="266" t="n">
        <f aca="false">IF(((GW36+HB36+HG36+HL36+HQ36+HV36+IA36))&lt;=0,0,IF((GW36+HB36+HG36+HL36+HQ36+HV36+IA36)&gt;0,(GW36+HB36+HG36+HL36+HQ36+HV36+IA36),0))</f>
        <v>0</v>
      </c>
      <c r="IG36" s="267" t="n">
        <f aca="false">IF($C36="",0,(IF((VLOOKUP($C36,Excel_BuiltIn_Criteria,7,0))="HAYIR",0,(GX36+HC36+HH36+HM36+HR36+HW36+IB36))))</f>
        <v>0</v>
      </c>
      <c r="IH36" s="268" t="n">
        <f aca="false">IF(seminer5="Seminer Dönemi",(GW36+HB36+HG36+HL36+HQ36+HV36+IA36),(IF($J36&gt;0,(IF((GW36+HB36+HG36+HL36+HQ36+HV36+IA36)&lt;=(IF(seminer5="Seminer Dönemi",0,$H36)),0,(IF((GW36+HB36+HG36+HL36+HQ36+HV36+IA36)&gt;($G36+$H36),$G36,((GW36+HB36+HG36+HL36+HQ36+HV36+IA36))-(IF(seminer5="Seminer Dönemi",0,$H36)))))),(IF($J36=0,(IF((GW36+HB36+HG36+HL36+HQ36+HV36+IA36)&lt;=(IF(seminer5="Seminer Dönemi",0,$H36)),0,(IF((GW36+HB36+HG36+HL36+HQ36+HV36+IA36)&gt;($G36+$H36),$G36,((GW36+HB36+HG36+HL36+HQ36+HV36+IA36))-(IF(seminer5="Seminer Dönemi",0,$H36)))))),0)))))</f>
        <v>0</v>
      </c>
      <c r="II36" s="269" t="n">
        <f aca="false">IF($C36="",0,(IF(IF((VLOOKUP($C36,Excel_BuiltIn_Criteria,12,0)="HAYIR"),0,(IF(seminer5="Seminer Dönemi",0,(ROUNDDOWN(((IF36+(IF(AND(OR($F36="kulüp",$F36="sınıf",$F36="sınıf kulüp"),(GW36+HB36+HG36+HL36+HQ36+HV36+IA36)&gt;0,seminer5&lt;&gt;"Seminer Dönemi",$X36&gt;2),1,0)))/10),0)))))&gt;3,3,(IF($X36&lt;3,0,(IF(seminer5="Seminer Dönemi",0,(ROUNDDOWN(((IF36+(IF(AND(OR($F36="kulüp",$F36="sınıf",$F36="sınıf kulüp"),(GW36+HB36+HG36+HL36+HQ36+HV36+IA36)&gt;0,seminer5&lt;&gt;"Seminer Dönemi",$X36&gt;2),1,0)))/10),0)))))))))</f>
        <v>0</v>
      </c>
      <c r="IJ36" s="270" t="n">
        <f aca="false">IF($F36="",0,(IF((SUM(GW36+HB36+HG36+HL36+HQ36+HV36+IA36))&gt;0,(IF(seminer5="Seminer Dönemi",0,(IF(((VLOOKUP($C36,Excel_BuiltIn_Criteria,10,0))="EVET"),(VLOOKUP($C36,Excel_BuiltIn_Criteria,11,0)),0)))),0)))</f>
        <v>0</v>
      </c>
      <c r="IK36" s="271" t="n">
        <f aca="false">IG36+IH36+II36+IJ36</f>
        <v>0</v>
      </c>
      <c r="IL36" s="272" t="n">
        <f aca="false">(GY36+HD36+HI36+HN36+HS36+HX36+IC36)</f>
        <v>0</v>
      </c>
      <c r="IM36" s="273" t="n">
        <f aca="false">(GZ36+HE36+HJ36+HO36+HT36+HY36+ID36)</f>
        <v>0</v>
      </c>
      <c r="IN36" s="274" t="n">
        <f aca="false">(HA36+HF36+HK36+HP36+HU36+HZ36+IE36)</f>
        <v>0</v>
      </c>
      <c r="IO36" s="275" t="n">
        <f aca="false">(IG36+IH36+II36+IJ36+IL36+IM36+IN36)</f>
        <v>0</v>
      </c>
      <c r="IP36" s="276" t="n">
        <f aca="false">BM36+DF36+EY36+GR36+IK36</f>
        <v>0</v>
      </c>
      <c r="IQ36" s="277" t="n">
        <f aca="false">BN36+DG36+EZ36+GS36+IL36</f>
        <v>0</v>
      </c>
      <c r="IR36" s="277" t="n">
        <f aca="false">BO36+DH36+FA36+GT36+IM36</f>
        <v>0</v>
      </c>
      <c r="IS36" s="278" t="n">
        <f aca="false">BP36+DI36+FB36+GU36+IN36</f>
        <v>0</v>
      </c>
      <c r="IT36" s="279"/>
      <c r="IU36" s="280"/>
      <c r="IV36" s="281" t="n">
        <f aca="false">(IP36+IQ36+IR36+IS36+IT36)-(IU36)</f>
        <v>0</v>
      </c>
    </row>
    <row r="37" s="282" customFormat="true" ht="9" hidden="false" customHeight="true" outlineLevel="0" collapsed="false">
      <c r="A37" s="246" t="str">
        <f aca="false">IF(B37&lt;&gt;"",SUBTOTAL(9,$A$287:A315),"")</f>
        <v/>
      </c>
      <c r="B37" s="247"/>
      <c r="C37" s="248"/>
      <c r="D37" s="249" t="n">
        <f aca="false">IF(OR(B37="",C37=""),0,(VLOOKUP(C37,Excel_BuiltIn_Criteria,27,0)))</f>
        <v>0</v>
      </c>
      <c r="E37" s="250" t="n">
        <f aca="false">IF(OR(B37="",C37=""),0,(VLOOKUP(C37,Excel_BuiltIn_Criteria,11,0)))</f>
        <v>0</v>
      </c>
      <c r="F37" s="251"/>
      <c r="G37" s="252" t="str">
        <f aca="false">IF(OR(B37="",C37=""),"",(VLOOKUP(C37,Excel_BuiltIn_Criteria,5,0)))</f>
        <v/>
      </c>
      <c r="H37" s="253" t="str">
        <f aca="false">IF(OR(B37="",C37=""),"",(VLOOKUP(C37,Excel_BuiltIn_Criteria,3,0)))</f>
        <v/>
      </c>
      <c r="I37" s="254" t="str">
        <f aca="false">IF(OR(B37="",C37=""),"",(VLOOKUP(C37,Excel_BuiltIn_Criteria,8,0)))</f>
        <v/>
      </c>
      <c r="J37" s="255" t="n">
        <f aca="false">IF(OR(B37="",C37=""),0,(VLOOKUP(C37,Excel_BuiltIn_Criteria,9,0)))</f>
        <v>0</v>
      </c>
      <c r="K37" s="256"/>
      <c r="L37" s="255" t="n">
        <f aca="false">IF(OR(B37="",C37=""),0,(IF(OR(K37="yok",K37=""),0,(VLOOKUP(C37,Excel_BuiltIn_Criteria,29,0)))))</f>
        <v>0</v>
      </c>
      <c r="M37" s="257"/>
      <c r="N37" s="258" t="n">
        <f aca="false">IF(OR(B37="",C37=""),0,IF(OR(M37="yok",M37=""),0,(VLOOKUP(C37,Excel_BuiltIn_Criteria,18,0))))</f>
        <v>0</v>
      </c>
      <c r="O37" s="258" t="n">
        <f aca="false">IF(OR(B37="",C37=""),0,IF(OR(M37="yok",M37=""),0,(VLOOKUP(C37,Excel_BuiltIn_Criteria,21,0))))</f>
        <v>0</v>
      </c>
      <c r="P37" s="259" t="n">
        <f aca="false">IF(OR(B37="",C37=""),0,IF(OR(M37="yok",M37=""),0,(VLOOKUP(C37,Excel_BuiltIn_Criteria,19,0))))</f>
        <v>0</v>
      </c>
      <c r="Q37" s="255" t="n">
        <f aca="false">IF(OR(B37="",C37=""),0,IF(OR(M37="yok",M37=""),0,(VLOOKUP(C37,ÖLÇÜTLER!C:AE,17,0))))</f>
        <v>0</v>
      </c>
      <c r="R37" s="256"/>
      <c r="S37" s="260" t="n">
        <f aca="false">IF(OR(B37="",C37=""),0,IF(OR(R37="yok",R37=""),0,(IF(R37="VAR",(VLOOKUP(C37,Excel_BuiltIn_Criteria,16,0)),1))))</f>
        <v>0</v>
      </c>
      <c r="T37" s="260" t="n">
        <f aca="false">IF(OR(B37="",C37=""),0,IF(OR(R37="yok",R37=""),0,VLOOKUP(C37,Excel_BuiltIn_Criteria,15,0)))</f>
        <v>0</v>
      </c>
      <c r="U37" s="261" t="n">
        <f aca="false">IF(OR(B37="",C37=""),0,IF(OR(R37="yok",R37=""),0,VLOOKUP(C37,ÖLÇÜTLER!C:AE,14,0)))</f>
        <v>0</v>
      </c>
      <c r="V37" s="260" t="str">
        <f aca="false">IF(OR(B37="",C37=""),"",(VLOOKUP(C37,Excel_BuiltIn_Criteria,23,0)))</f>
        <v/>
      </c>
      <c r="W37" s="261" t="str">
        <f aca="false">IF(OR(B37="",C37=""),"",(VLOOKUP(C37,Excel_BuiltIn_Criteria,25,0)))</f>
        <v/>
      </c>
      <c r="X37" s="262" t="str">
        <f aca="false">IF(AND($E37=0,$H37=0,$D37&gt;0),2,IF(AND($E37=0,$H37&lt;&gt;"",$D37=0),1,IF(C37="","",IF(AND($D37&gt;0,$E37&gt;0,$I37=0),3,IF(C37="","",IF(AND($D37&gt;0,$E37=0,$I37=0),4,IF(AND($E37=0,$G37&gt;0,$H37&gt;$D37&gt;0),5)))))))</f>
        <v/>
      </c>
      <c r="Y37" s="233"/>
      <c r="Z37" s="263"/>
      <c r="AA37" s="263"/>
      <c r="AB37" s="264"/>
      <c r="AC37" s="265"/>
      <c r="AD37" s="233"/>
      <c r="AE37" s="263"/>
      <c r="AF37" s="263"/>
      <c r="AG37" s="264"/>
      <c r="AH37" s="265"/>
      <c r="AI37" s="233"/>
      <c r="AJ37" s="263"/>
      <c r="AK37" s="263"/>
      <c r="AL37" s="264"/>
      <c r="AM37" s="265"/>
      <c r="AN37" s="233"/>
      <c r="AO37" s="263"/>
      <c r="AP37" s="263"/>
      <c r="AQ37" s="264"/>
      <c r="AR37" s="265"/>
      <c r="AS37" s="233"/>
      <c r="AT37" s="263"/>
      <c r="AU37" s="263"/>
      <c r="AV37" s="264"/>
      <c r="AW37" s="265"/>
      <c r="AX37" s="233"/>
      <c r="AY37" s="263"/>
      <c r="AZ37" s="263"/>
      <c r="BA37" s="264"/>
      <c r="BB37" s="265"/>
      <c r="BC37" s="233"/>
      <c r="BD37" s="263"/>
      <c r="BE37" s="263"/>
      <c r="BF37" s="264"/>
      <c r="BG37" s="265"/>
      <c r="BH37" s="266" t="n">
        <f aca="false">IF(((Y37+AD37+AI37+AN37+AS37+AX37+BC37))&lt;=0,0,IF((Y37+AD37+AI37+AN37+AS37+AX37+BC37)&gt;0,(Y37+AD37+AI37+AN37+AS37+AX37+BC37),0))</f>
        <v>0</v>
      </c>
      <c r="BI37" s="267" t="n">
        <f aca="false">IF($C37="",0,(IF((VLOOKUP($C37,Excel_BuiltIn_Criteria,7,0))="HAYIR",0,(Z37+AE37+AJ37+AO37+AT37+AY37+BD37))))</f>
        <v>0</v>
      </c>
      <c r="BJ37" s="268" t="n">
        <f aca="false">IF(seminer="Seminer Dönemi",(Y37+AD37+AI37+AN37+AS37+AX37+BC37),(IF($J37&gt;0,(IF((Y37+AD37+AI37+AN37+AS37+AX37+BC37)&lt;=(IF(seminer="Seminer Dönemi",0,$H37)),0,(IF((Y37+AD37+AI37+AN37+AS37+AX37+BC37)&gt;($G37+$H37),$G37,((Y37+AD37+AI37+AN37+AS37+AX37+BC37))-(IF(seminer="Seminer Dönemi",0,$H37)))))),(IF($J37=0,(IF((Y37+AD37+AI37+AN37+AS37+AX37+BC37)&lt;=(IF(seminer="Seminer Dönemi",0,$H37)),0,(IF((Y37+AD37+AI37+AN37+AS37+AX37+BC37)&gt;($G37+$H37),$G37,((Y37+AD37+AI37+AN37+AS37+AX37+BC37))-(IF(seminer="Seminer Dönemi",0,$H37)))))),0)))))</f>
        <v>0</v>
      </c>
      <c r="BK37" s="269" t="n">
        <f aca="false">IF($C37="",0,(IF(IF((VLOOKUP($C37,Excel_BuiltIn_Criteria,12,0)="HAYIR"),0,(IF(seminer="Seminer Dönemi",0,(ROUNDDOWN(((BH37+(IF(AND(OR($F37="kulüp",$F37="sınıf",$F37="sınıf kulüp"),(Y37+AD37+AI37+AN37+AS37+AX37+BC37)&gt;0,seminer&lt;&gt;"Seminer Dönemi",$X37&gt;2),1,0)))/10),0)))))&gt;3,3,(IF($X37&lt;3,0,(IF(seminer="Seminer Dönemi",0,(ROUNDDOWN(((BH37+(IF(AND(OR($F37="kulüp",$F37="sınıf",$F37="sınıf kulüp"),(Y37+AD37+AI37+AN37+AS37+AX37+BC37)&gt;0,seminer&lt;&gt;"Seminer Dönemi",$X37&gt;2),1,0)))/10),0)))))))))</f>
        <v>0</v>
      </c>
      <c r="BL37" s="270" t="n">
        <f aca="false">IF($F37="",0,(IF((SUM(Y37+AD37+AI37+AN37+AS37+AX37+BC37))&gt;0,(IF(seminer="Seminer Dönemi",0,(IF(((VLOOKUP($C37,Excel_BuiltIn_Criteria,10,0))="EVET"),(VLOOKUP($C37,Excel_BuiltIn_Criteria,11,0)),0)))),0)))</f>
        <v>0</v>
      </c>
      <c r="BM37" s="271" t="n">
        <f aca="false">BI37+BJ37+BK37+BL37</f>
        <v>0</v>
      </c>
      <c r="BN37" s="272" t="n">
        <f aca="false">(AA37+AF37+AK37+AP37+AU37+AZ37+BE37)</f>
        <v>0</v>
      </c>
      <c r="BO37" s="273" t="n">
        <f aca="false">(AB37+AG37+AL37+AQ37+AV37+BA37+BF37)</f>
        <v>0</v>
      </c>
      <c r="BP37" s="274" t="n">
        <f aca="false">(AC37+AH37+AM37+AR37+AW37+BB37+BG37)</f>
        <v>0</v>
      </c>
      <c r="BQ37" s="275" t="n">
        <f aca="false">(BI37+BJ37+BK37+BL37+BN37+BO37+BP37)</f>
        <v>0</v>
      </c>
      <c r="BR37" s="233"/>
      <c r="BS37" s="263"/>
      <c r="BT37" s="263"/>
      <c r="BU37" s="264"/>
      <c r="BV37" s="265"/>
      <c r="BW37" s="233"/>
      <c r="BX37" s="263"/>
      <c r="BY37" s="263"/>
      <c r="BZ37" s="264"/>
      <c r="CA37" s="265"/>
      <c r="CB37" s="233"/>
      <c r="CC37" s="263"/>
      <c r="CD37" s="263"/>
      <c r="CE37" s="264"/>
      <c r="CF37" s="265"/>
      <c r="CG37" s="233"/>
      <c r="CH37" s="263"/>
      <c r="CI37" s="263"/>
      <c r="CJ37" s="264"/>
      <c r="CK37" s="265"/>
      <c r="CL37" s="233"/>
      <c r="CM37" s="263"/>
      <c r="CN37" s="263"/>
      <c r="CO37" s="264"/>
      <c r="CP37" s="265"/>
      <c r="CQ37" s="233"/>
      <c r="CR37" s="263"/>
      <c r="CS37" s="263"/>
      <c r="CT37" s="264"/>
      <c r="CU37" s="265"/>
      <c r="CV37" s="233"/>
      <c r="CW37" s="263"/>
      <c r="CX37" s="263"/>
      <c r="CY37" s="264"/>
      <c r="CZ37" s="265"/>
      <c r="DA37" s="266" t="n">
        <f aca="false">IF(((BR37+BW37+CB37+CG37+CL37+CQ37+CV37))&lt;=0,0,IF((BR37+BW37+CB37+CG37+CL37+CQ37+CV37)&gt;0,(BR37+BW37+CB37+CG37+CL37+CQ37+CV37),0))</f>
        <v>0</v>
      </c>
      <c r="DB37" s="267" t="n">
        <f aca="false">IF($C37="",0,(IF((VLOOKUP($C37,Excel_BuiltIn_Criteria,7,0))="HAYIR",0,(BS37+BX37+CC37+CH37+CM37+CR37+CW37))))</f>
        <v>0</v>
      </c>
      <c r="DC37" s="268" t="n">
        <f aca="false">IF(seminer2="Seminer Dönemi",(BR37+BW37+CB37+CG37+CL37+CQ37+CV37),(IF($J37&gt;0,(IF((BR37+BW37+CB37+CG37+CL37+CQ37+CV37)&lt;=(IF(seminer2="Seminer Dönemi",0,$H37)),0,(IF((BR37+BW37+CB37+CG37+CL37+CQ37+CV37)&gt;($G37+$H37),$G37,((BR37+BW37+CB37+CG37+CL37+CQ37+CV37))-(IF(seminer2="Seminer Dönemi",0,$H37)))))),(IF($J37=0,(IF((BR37+BW37+CB37+CG37+CL37+CQ37+CV37)&lt;=(IF(seminer2="Seminer Dönemi",0,$H37)),0,(IF((BR37+BW37+CB37+CG37+CL37+CQ37+CV37)&gt;($G37+$H37),$G37,((BR37+BW37+CB37+CG37+CL37+CQ37+CV37))-(IF(seminer2="Seminer Dönemi",0,$H37)))))),0)))))</f>
        <v>0</v>
      </c>
      <c r="DD37" s="269" t="n">
        <f aca="false">IF($C37="",0,(IF(IF((VLOOKUP($C37,Excel_BuiltIn_Criteria,12,0)="HAYIR"),0,(IF(seminer2="Seminer Dönemi",0,(ROUNDDOWN(((DA37+(IF(AND(OR($F37="kulüp",$F37="sınıf",$F37="sınıf kulüp"),(BR37+BW37+CB37+CG37+CL37+CQ37+CV37)&gt;0,seminer2&lt;&gt;"Seminer Dönemi",$X37&gt;2),1,0)))/10),0)))))&gt;3,3,(IF($X37&lt;3,0,(IF(seminer2="Seminer Dönemi",0,(ROUNDDOWN(((DA37+(IF(AND(OR($F37="kulüp",$F37="sınıf",$F37="sınıf kulüp"),(BR37+BW37+CB37+CG37+CL37+CQ37+CV37)&gt;0,seminer2&lt;&gt;"Seminer Dönemi",$X37&gt;2),1,0)))/10),0)))))))))</f>
        <v>0</v>
      </c>
      <c r="DE37" s="270" t="n">
        <f aca="false">IF($F37="",0,(IF((SUM(BR37+BW37+CB37+CG37+CL37+CQ37+CV37))&gt;0,(IF(seminer2="Seminer Dönemi",0,(IF(((VLOOKUP($C37,Excel_BuiltIn_Criteria,10,0))="EVET"),(VLOOKUP($C37,Excel_BuiltIn_Criteria,11,0)),0)))),0)))</f>
        <v>0</v>
      </c>
      <c r="DF37" s="271" t="n">
        <f aca="false">DB37+DC37+DD37+DE37</f>
        <v>0</v>
      </c>
      <c r="DG37" s="272" t="n">
        <f aca="false">(BT37+BY37+CD37+CI37+CN37+CS37+CX37)</f>
        <v>0</v>
      </c>
      <c r="DH37" s="273" t="n">
        <f aca="false">(BU37+BZ37+CE37+CJ37+CO37+CT37+CY37)</f>
        <v>0</v>
      </c>
      <c r="DI37" s="274" t="n">
        <f aca="false">(BV37+CA37+CF37+CK37+CP37+CU37+CZ37)</f>
        <v>0</v>
      </c>
      <c r="DJ37" s="275" t="n">
        <f aca="false">(DB37+DC37+DD37+DE37+DG37+DH37+DI37)</f>
        <v>0</v>
      </c>
      <c r="DK37" s="233"/>
      <c r="DL37" s="263"/>
      <c r="DM37" s="263"/>
      <c r="DN37" s="264"/>
      <c r="DO37" s="265"/>
      <c r="DP37" s="233"/>
      <c r="DQ37" s="263"/>
      <c r="DR37" s="263"/>
      <c r="DS37" s="264"/>
      <c r="DT37" s="265"/>
      <c r="DU37" s="233"/>
      <c r="DV37" s="263"/>
      <c r="DW37" s="263"/>
      <c r="DX37" s="264"/>
      <c r="DY37" s="265"/>
      <c r="DZ37" s="233"/>
      <c r="EA37" s="263"/>
      <c r="EB37" s="263"/>
      <c r="EC37" s="264"/>
      <c r="ED37" s="265"/>
      <c r="EE37" s="233"/>
      <c r="EF37" s="263"/>
      <c r="EG37" s="263"/>
      <c r="EH37" s="264"/>
      <c r="EI37" s="265"/>
      <c r="EJ37" s="233"/>
      <c r="EK37" s="263"/>
      <c r="EL37" s="263"/>
      <c r="EM37" s="264"/>
      <c r="EN37" s="265"/>
      <c r="EO37" s="233"/>
      <c r="EP37" s="263"/>
      <c r="EQ37" s="263"/>
      <c r="ER37" s="264"/>
      <c r="ES37" s="265"/>
      <c r="ET37" s="266" t="n">
        <f aca="false">IF(((DK37+DP37+DU37+DZ37+EE37+EJ37+EO37))&lt;=0,0,IF((DK37+DP37+DU37+DZ37+EE37+EJ37+EO37)&gt;0,(DK37+DP37+DU37+DZ37+EE37+EJ37+EO37),0))</f>
        <v>0</v>
      </c>
      <c r="EU37" s="267" t="n">
        <f aca="false">IF($C37="",0,(IF((VLOOKUP($C37,Excel_BuiltIn_Criteria,7,0))="HAYIR",0,(DL37+DQ37+DV37+EA37+EF37+EK37+EP37))))</f>
        <v>0</v>
      </c>
      <c r="EV37" s="268" t="n">
        <f aca="false">IF(seminer3="Seminer Dönemi",(DK37+DP37+DU37+DZ37+EE37+EJ37+EO37),(IF($J37&gt;0,(IF((DK37+DP37+DU37+DZ37+EE37+EJ37+EO37)&lt;=(IF(seminer3="Seminer Dönemi",0,$H37)),0,(IF((DK37+DP37+DU37+DZ37+EE37+EJ37+EO37)&gt;($G37+$H37),$G37,((DK37+DP37+DU37+DZ37+EE37+EJ37+EO37))-(IF(seminer3="Seminer Dönemi",0,$H37)))))),(IF($J37=0,(IF((DK37+DP37+DU37+DZ37+EE37+EJ37+EO37)&lt;=(IF(seminer3="Seminer Dönemi",0,$H37)),0,(IF((DK37+DP37+DU37+DZ37+EE37+EJ37+EO37)&gt;($G37+$H37),$G37,((DK37+DP37+DU37+DZ37+EE37+EJ37+EO37))-(IF(seminer3="Seminer Dönemi",0,$H37)))))),0)))))</f>
        <v>0</v>
      </c>
      <c r="EW37" s="269" t="n">
        <f aca="false">IF($C37="",0,(IF(IF((VLOOKUP($C37,Excel_BuiltIn_Criteria,12,0)="HAYIR"),0,(IF(seminer3="Seminer Dönemi",0,(ROUNDDOWN(((ET37+(IF(AND(OR($F37="kulüp",$F37="sınıf",$F37="sınıf kulüp"),(DK37+DP37+DU37+DZ37+EE37+EJ37+EO37)&gt;0,seminer3&lt;&gt;"Seminer Dönemi",$X37&gt;2),1,0)))/10),0)))))&gt;3,3,(IF($X37&lt;3,0,(IF(seminer3="Seminer Dönemi",0,(ROUNDDOWN(((ET37+(IF(AND(OR($F37="kulüp",$F37="sınıf",$F37="sınıf kulüp"),(DK37+DP37+DU37+DZ37+EE37+EJ37+EO37)&gt;0,seminer3&lt;&gt;"Seminer Dönemi",$X37&gt;2),1,0)))/10),0)))))))))</f>
        <v>0</v>
      </c>
      <c r="EX37" s="270" t="n">
        <f aca="false">IF($F37="",0,(IF((SUM(DK37+DP37+DU37+DZ37+EE37+EJ37+EO37))&gt;0,(IF(seminer3="Seminer Dönemi",0,(IF(((VLOOKUP($C37,Excel_BuiltIn_Criteria,10,0))="EVET"),(VLOOKUP($C37,Excel_BuiltIn_Criteria,11,0)),0)))),0)))</f>
        <v>0</v>
      </c>
      <c r="EY37" s="271" t="n">
        <f aca="false">EU37+EV37+EW37+EX37</f>
        <v>0</v>
      </c>
      <c r="EZ37" s="272" t="n">
        <f aca="false">(DM37+DR37+DW37+EB37+EG37+EL37+EQ37)</f>
        <v>0</v>
      </c>
      <c r="FA37" s="273" t="n">
        <f aca="false">(DN37+DS37+DX37+EC37+EH37+EM37+ER37)</f>
        <v>0</v>
      </c>
      <c r="FB37" s="274" t="n">
        <f aca="false">(DO37+DT37+DY37+ED37+EI37+EN37+ES37)</f>
        <v>0</v>
      </c>
      <c r="FC37" s="275" t="n">
        <f aca="false">(EU37+EV37+EW37+EX37+EZ37+FA37+FB37)</f>
        <v>0</v>
      </c>
      <c r="FD37" s="233"/>
      <c r="FE37" s="263"/>
      <c r="FF37" s="263"/>
      <c r="FG37" s="264"/>
      <c r="FH37" s="265"/>
      <c r="FI37" s="233"/>
      <c r="FJ37" s="263"/>
      <c r="FK37" s="263"/>
      <c r="FL37" s="264"/>
      <c r="FM37" s="265"/>
      <c r="FN37" s="233"/>
      <c r="FO37" s="263"/>
      <c r="FP37" s="263"/>
      <c r="FQ37" s="264"/>
      <c r="FR37" s="265"/>
      <c r="FS37" s="233"/>
      <c r="FT37" s="263"/>
      <c r="FU37" s="263"/>
      <c r="FV37" s="264"/>
      <c r="FW37" s="265"/>
      <c r="FX37" s="233"/>
      <c r="FY37" s="263"/>
      <c r="FZ37" s="263"/>
      <c r="GA37" s="264"/>
      <c r="GB37" s="265"/>
      <c r="GC37" s="233"/>
      <c r="GD37" s="263"/>
      <c r="GE37" s="263"/>
      <c r="GF37" s="264"/>
      <c r="GG37" s="265"/>
      <c r="GH37" s="233"/>
      <c r="GI37" s="263"/>
      <c r="GJ37" s="263"/>
      <c r="GK37" s="264"/>
      <c r="GL37" s="265"/>
      <c r="GM37" s="266" t="n">
        <f aca="false">IF(((FD37+FI37+FN37+FS37+FX37+GC37+GH37))&lt;=0,0,IF((FD37+FI37+FN37+FS37+FX37+GC37+GH37)&gt;0,(FD37+FI37+FN37+FS37+FX37+GC37+GH37),0))</f>
        <v>0</v>
      </c>
      <c r="GN37" s="267" t="n">
        <f aca="false">IF($C37="",0,(IF((VLOOKUP($C37,Excel_BuiltIn_Criteria,7,0))="HAYIR",0,(FE37+FJ37+FO37+FT37+FY37+GD37+GI37))))</f>
        <v>0</v>
      </c>
      <c r="GO37" s="268" t="n">
        <f aca="false">IF(seminer4="Seminer Dönemi",(FD37+FI37+FN37+FS37+FX37+GC37+GH37),(IF($J37&gt;0,(IF((FD37+FI37+FN37+FS37+FX37+GC37+GH37)&lt;=(IF(seminer4="Seminer Dönemi",0,$H37)),0,(IF((FD37+FI37+FN37+FS37+FX37+GC37+GH37)&gt;($G37+$H37),$G37,((FD37+FI37+FN37+FS37+FX37+GC37+GH37))-(IF(seminer4="Seminer Dönemi",0,$H37)))))),(IF($J37=0,(IF((FD37+FI37+FN37+FS37+FX37+GC37+GH37)&lt;=(IF(seminer4="Seminer Dönemi",0,$H37)),0,(IF((FD37+FI37+FN37+FS37+FX37+GC37+GH37)&gt;($G37+$H37),$G37,((FD37+FI37+FN37+FS37+FX37+GC37+GH37))-(IF(seminer4="Seminer Dönemi",0,$H37)))))),0)))))</f>
        <v>0</v>
      </c>
      <c r="GP37" s="269" t="n">
        <f aca="false">IF($C37="",0,(IF(IF((VLOOKUP($C37,Excel_BuiltIn_Criteria,12,0)="HAYIR"),0,(IF(seminer4="Seminer Dönemi",0,(ROUNDDOWN(((GM37+(IF(AND(OR($F37="kulüp",$F37="sınıf",$F37="sınıf kulüp"),(FD37+FI37+FN37+FS37+FX37+GC37+GH37)&gt;0,seminer4&lt;&gt;"Seminer Dönemi",$X37&gt;2),1,0)))/10),0)))))&gt;3,3,(IF($X37&lt;3,0,(IF(seminer4="Seminer Dönemi",0,(ROUNDDOWN(((GM37+(IF(AND(OR($F37="kulüp",$F37="sınıf",$F37="sınıf kulüp"),(FD37+FI37+FN37+FS37+FX37+GC37+GH37)&gt;0,seminer4&lt;&gt;"Seminer Dönemi",$X37&gt;2),1,0)))/10),0)))))))))</f>
        <v>0</v>
      </c>
      <c r="GQ37" s="270" t="n">
        <f aca="false">IF($F37="",0,(IF((SUM(FD37+FI37+FN37+FS37+FX37+GC37+GH37))&gt;0,(IF(seminer4="Seminer Dönemi",0,(IF(((VLOOKUP($C37,Excel_BuiltIn_Criteria,10,0))="EVET"),(VLOOKUP($C37,Excel_BuiltIn_Criteria,11,0)),0)))),0)))</f>
        <v>0</v>
      </c>
      <c r="GR37" s="271" t="n">
        <f aca="false">GN37+GO37+GP37+GQ37</f>
        <v>0</v>
      </c>
      <c r="GS37" s="272" t="n">
        <f aca="false">(FF37+FK37+FP37+FU37+FZ37+GE37+GJ37)</f>
        <v>0</v>
      </c>
      <c r="GT37" s="273" t="n">
        <f aca="false">(FG37+FL37+FQ37+FV37+GA37+GF37+GK37)</f>
        <v>0</v>
      </c>
      <c r="GU37" s="274" t="n">
        <f aca="false">(FH37+FM37+FR37+FW37+GB37+GG37+GL37)</f>
        <v>0</v>
      </c>
      <c r="GV37" s="275" t="n">
        <f aca="false">(GN37+GO37+GP37+GQ37+GS37+GT37+GU37)</f>
        <v>0</v>
      </c>
      <c r="GW37" s="233"/>
      <c r="GX37" s="263"/>
      <c r="GY37" s="263"/>
      <c r="GZ37" s="264"/>
      <c r="HA37" s="265"/>
      <c r="HB37" s="233"/>
      <c r="HC37" s="263"/>
      <c r="HD37" s="263"/>
      <c r="HE37" s="264"/>
      <c r="HF37" s="265"/>
      <c r="HG37" s="233"/>
      <c r="HH37" s="263"/>
      <c r="HI37" s="263"/>
      <c r="HJ37" s="264"/>
      <c r="HK37" s="265"/>
      <c r="HL37" s="233"/>
      <c r="HM37" s="263"/>
      <c r="HN37" s="263"/>
      <c r="HO37" s="264"/>
      <c r="HP37" s="265"/>
      <c r="HQ37" s="233"/>
      <c r="HR37" s="263"/>
      <c r="HS37" s="263"/>
      <c r="HT37" s="264"/>
      <c r="HU37" s="265"/>
      <c r="HV37" s="233"/>
      <c r="HW37" s="263"/>
      <c r="HX37" s="263"/>
      <c r="HY37" s="264"/>
      <c r="HZ37" s="265"/>
      <c r="IA37" s="233"/>
      <c r="IB37" s="263"/>
      <c r="IC37" s="263"/>
      <c r="ID37" s="264"/>
      <c r="IE37" s="265"/>
      <c r="IF37" s="266" t="n">
        <f aca="false">IF(((GW37+HB37+HG37+HL37+HQ37+HV37+IA37))&lt;=0,0,IF((GW37+HB37+HG37+HL37+HQ37+HV37+IA37)&gt;0,(GW37+HB37+HG37+HL37+HQ37+HV37+IA37),0))</f>
        <v>0</v>
      </c>
      <c r="IG37" s="267" t="n">
        <f aca="false">IF($C37="",0,(IF((VLOOKUP($C37,Excel_BuiltIn_Criteria,7,0))="HAYIR",0,(GX37+HC37+HH37+HM37+HR37+HW37+IB37))))</f>
        <v>0</v>
      </c>
      <c r="IH37" s="268" t="n">
        <f aca="false">IF(seminer5="Seminer Dönemi",(GW37+HB37+HG37+HL37+HQ37+HV37+IA37),(IF($J37&gt;0,(IF((GW37+HB37+HG37+HL37+HQ37+HV37+IA37)&lt;=(IF(seminer5="Seminer Dönemi",0,$H37)),0,(IF((GW37+HB37+HG37+HL37+HQ37+HV37+IA37)&gt;($G37+$H37),$G37,((GW37+HB37+HG37+HL37+HQ37+HV37+IA37))-(IF(seminer5="Seminer Dönemi",0,$H37)))))),(IF($J37=0,(IF((GW37+HB37+HG37+HL37+HQ37+HV37+IA37)&lt;=(IF(seminer5="Seminer Dönemi",0,$H37)),0,(IF((GW37+HB37+HG37+HL37+HQ37+HV37+IA37)&gt;($G37+$H37),$G37,((GW37+HB37+HG37+HL37+HQ37+HV37+IA37))-(IF(seminer5="Seminer Dönemi",0,$H37)))))),0)))))</f>
        <v>0</v>
      </c>
      <c r="II37" s="269" t="n">
        <f aca="false">IF($C37="",0,(IF(IF((VLOOKUP($C37,Excel_BuiltIn_Criteria,12,0)="HAYIR"),0,(IF(seminer5="Seminer Dönemi",0,(ROUNDDOWN(((IF37+(IF(AND(OR($F37="kulüp",$F37="sınıf",$F37="sınıf kulüp"),(GW37+HB37+HG37+HL37+HQ37+HV37+IA37)&gt;0,seminer5&lt;&gt;"Seminer Dönemi",$X37&gt;2),1,0)))/10),0)))))&gt;3,3,(IF($X37&lt;3,0,(IF(seminer5="Seminer Dönemi",0,(ROUNDDOWN(((IF37+(IF(AND(OR($F37="kulüp",$F37="sınıf",$F37="sınıf kulüp"),(GW37+HB37+HG37+HL37+HQ37+HV37+IA37)&gt;0,seminer5&lt;&gt;"Seminer Dönemi",$X37&gt;2),1,0)))/10),0)))))))))</f>
        <v>0</v>
      </c>
      <c r="IJ37" s="270" t="n">
        <f aca="false">IF($F37="",0,(IF((SUM(GW37+HB37+HG37+HL37+HQ37+HV37+IA37))&gt;0,(IF(seminer5="Seminer Dönemi",0,(IF(((VLOOKUP($C37,Excel_BuiltIn_Criteria,10,0))="EVET"),(VLOOKUP($C37,Excel_BuiltIn_Criteria,11,0)),0)))),0)))</f>
        <v>0</v>
      </c>
      <c r="IK37" s="271" t="n">
        <f aca="false">IG37+IH37+II37+IJ37</f>
        <v>0</v>
      </c>
      <c r="IL37" s="272" t="n">
        <f aca="false">(GY37+HD37+HI37+HN37+HS37+HX37+IC37)</f>
        <v>0</v>
      </c>
      <c r="IM37" s="273" t="n">
        <f aca="false">(GZ37+HE37+HJ37+HO37+HT37+HY37+ID37)</f>
        <v>0</v>
      </c>
      <c r="IN37" s="274" t="n">
        <f aca="false">(HA37+HF37+HK37+HP37+HU37+HZ37+IE37)</f>
        <v>0</v>
      </c>
      <c r="IO37" s="275" t="n">
        <f aca="false">(IG37+IH37+II37+IJ37+IL37+IM37+IN37)</f>
        <v>0</v>
      </c>
      <c r="IP37" s="276" t="n">
        <f aca="false">BM37+DF37+EY37+GR37+IK37</f>
        <v>0</v>
      </c>
      <c r="IQ37" s="277" t="n">
        <f aca="false">BN37+DG37+EZ37+GS37+IL37</f>
        <v>0</v>
      </c>
      <c r="IR37" s="277" t="n">
        <f aca="false">BO37+DH37+FA37+GT37+IM37</f>
        <v>0</v>
      </c>
      <c r="IS37" s="278" t="n">
        <f aca="false">BP37+DI37+FB37+GU37+IN37</f>
        <v>0</v>
      </c>
      <c r="IT37" s="279"/>
      <c r="IU37" s="280"/>
      <c r="IV37" s="281" t="n">
        <f aca="false">(IP37+IQ37+IR37+IS37+IT37)-(IU37)</f>
        <v>0</v>
      </c>
    </row>
    <row r="38" s="282" customFormat="true" ht="9" hidden="false" customHeight="true" outlineLevel="0" collapsed="false">
      <c r="A38" s="246" t="str">
        <f aca="false">IF(B38&lt;&gt;"",SUBTOTAL(9,$A$287:A316),"")</f>
        <v/>
      </c>
      <c r="B38" s="247"/>
      <c r="C38" s="248"/>
      <c r="D38" s="249" t="n">
        <f aca="false">IF(OR(B38="",C38=""),0,(VLOOKUP(C38,Excel_BuiltIn_Criteria,27,0)))</f>
        <v>0</v>
      </c>
      <c r="E38" s="250" t="n">
        <f aca="false">IF(OR(B38="",C38=""),0,(VLOOKUP(C38,Excel_BuiltIn_Criteria,11,0)))</f>
        <v>0</v>
      </c>
      <c r="F38" s="251"/>
      <c r="G38" s="252" t="str">
        <f aca="false">IF(OR(B38="",C38=""),"",(VLOOKUP(C38,Excel_BuiltIn_Criteria,5,0)))</f>
        <v/>
      </c>
      <c r="H38" s="253" t="str">
        <f aca="false">IF(OR(B38="",C38=""),"",(VLOOKUP(C38,Excel_BuiltIn_Criteria,3,0)))</f>
        <v/>
      </c>
      <c r="I38" s="254" t="str">
        <f aca="false">IF(OR(B38="",C38=""),"",(VLOOKUP(C38,Excel_BuiltIn_Criteria,8,0)))</f>
        <v/>
      </c>
      <c r="J38" s="255" t="n">
        <f aca="false">IF(OR(B38="",C38=""),0,(VLOOKUP(C38,Excel_BuiltIn_Criteria,9,0)))</f>
        <v>0</v>
      </c>
      <c r="K38" s="256"/>
      <c r="L38" s="255" t="n">
        <f aca="false">IF(OR(B38="",C38=""),0,(IF(OR(K38="yok",K38=""),0,(VLOOKUP(C38,Excel_BuiltIn_Criteria,29,0)))))</f>
        <v>0</v>
      </c>
      <c r="M38" s="257"/>
      <c r="N38" s="258" t="n">
        <f aca="false">IF(OR(B38="",C38=""),0,IF(OR(M38="yok",M38=""),0,(VLOOKUP(C38,Excel_BuiltIn_Criteria,18,0))))</f>
        <v>0</v>
      </c>
      <c r="O38" s="258" t="n">
        <f aca="false">IF(OR(B38="",C38=""),0,IF(OR(M38="yok",M38=""),0,(VLOOKUP(C38,Excel_BuiltIn_Criteria,21,0))))</f>
        <v>0</v>
      </c>
      <c r="P38" s="259" t="n">
        <f aca="false">IF(OR(B38="",C38=""),0,IF(OR(M38="yok",M38=""),0,(VLOOKUP(C38,Excel_BuiltIn_Criteria,19,0))))</f>
        <v>0</v>
      </c>
      <c r="Q38" s="255" t="n">
        <f aca="false">IF(OR(B38="",C38=""),0,IF(OR(M38="yok",M38=""),0,(VLOOKUP(C38,ÖLÇÜTLER!C:AE,17,0))))</f>
        <v>0</v>
      </c>
      <c r="R38" s="256"/>
      <c r="S38" s="260" t="n">
        <f aca="false">IF(OR(B38="",C38=""),0,IF(OR(R38="yok",R38=""),0,(IF(R38="VAR",(VLOOKUP(C38,Excel_BuiltIn_Criteria,16,0)),1))))</f>
        <v>0</v>
      </c>
      <c r="T38" s="260" t="n">
        <f aca="false">IF(OR(B38="",C38=""),0,IF(OR(R38="yok",R38=""),0,VLOOKUP(C38,Excel_BuiltIn_Criteria,15,0)))</f>
        <v>0</v>
      </c>
      <c r="U38" s="261" t="n">
        <f aca="false">IF(OR(B38="",C38=""),0,IF(OR(R38="yok",R38=""),0,VLOOKUP(C38,ÖLÇÜTLER!C:AE,14,0)))</f>
        <v>0</v>
      </c>
      <c r="V38" s="260" t="str">
        <f aca="false">IF(OR(B38="",C38=""),"",(VLOOKUP(C38,Excel_BuiltIn_Criteria,23,0)))</f>
        <v/>
      </c>
      <c r="W38" s="261" t="str">
        <f aca="false">IF(OR(B38="",C38=""),"",(VLOOKUP(C38,Excel_BuiltIn_Criteria,25,0)))</f>
        <v/>
      </c>
      <c r="X38" s="262" t="str">
        <f aca="false">IF(AND($E38=0,$H38=0,$D38&gt;0),2,IF(AND($E38=0,$H38&lt;&gt;"",$D38=0),1,IF(C38="","",IF(AND($D38&gt;0,$E38&gt;0,$I38=0),3,IF(C38="","",IF(AND($D38&gt;0,$E38=0,$I38=0),4,IF(AND($E38=0,$G38&gt;0,$H38&gt;$D38&gt;0),5)))))))</f>
        <v/>
      </c>
      <c r="Y38" s="233"/>
      <c r="Z38" s="263"/>
      <c r="AA38" s="263"/>
      <c r="AB38" s="264"/>
      <c r="AC38" s="265"/>
      <c r="AD38" s="233"/>
      <c r="AE38" s="263"/>
      <c r="AF38" s="263"/>
      <c r="AG38" s="264"/>
      <c r="AH38" s="265"/>
      <c r="AI38" s="233"/>
      <c r="AJ38" s="263"/>
      <c r="AK38" s="263"/>
      <c r="AL38" s="264"/>
      <c r="AM38" s="265"/>
      <c r="AN38" s="233"/>
      <c r="AO38" s="263"/>
      <c r="AP38" s="263"/>
      <c r="AQ38" s="264"/>
      <c r="AR38" s="265"/>
      <c r="AS38" s="233"/>
      <c r="AT38" s="263"/>
      <c r="AU38" s="263"/>
      <c r="AV38" s="264"/>
      <c r="AW38" s="265"/>
      <c r="AX38" s="233"/>
      <c r="AY38" s="263"/>
      <c r="AZ38" s="263"/>
      <c r="BA38" s="264"/>
      <c r="BB38" s="265"/>
      <c r="BC38" s="233"/>
      <c r="BD38" s="263"/>
      <c r="BE38" s="263"/>
      <c r="BF38" s="264"/>
      <c r="BG38" s="265"/>
      <c r="BH38" s="266" t="n">
        <f aca="false">IF(((Y38+AD38+AI38+AN38+AS38+AX38+BC38))&lt;=0,0,IF((Y38+AD38+AI38+AN38+AS38+AX38+BC38)&gt;0,(Y38+AD38+AI38+AN38+AS38+AX38+BC38),0))</f>
        <v>0</v>
      </c>
      <c r="BI38" s="267" t="n">
        <f aca="false">IF($C38="",0,(IF((VLOOKUP($C38,Excel_BuiltIn_Criteria,7,0))="HAYIR",0,(Z38+AE38+AJ38+AO38+AT38+AY38+BD38))))</f>
        <v>0</v>
      </c>
      <c r="BJ38" s="268" t="n">
        <f aca="false">IF(seminer="Seminer Dönemi",(Y38+AD38+AI38+AN38+AS38+AX38+BC38),(IF($J38&gt;0,(IF((Y38+AD38+AI38+AN38+AS38+AX38+BC38)&lt;=(IF(seminer="Seminer Dönemi",0,$H38)),0,(IF((Y38+AD38+AI38+AN38+AS38+AX38+BC38)&gt;($G38+$H38),$G38,((Y38+AD38+AI38+AN38+AS38+AX38+BC38))-(IF(seminer="Seminer Dönemi",0,$H38)))))),(IF($J38=0,(IF((Y38+AD38+AI38+AN38+AS38+AX38+BC38)&lt;=(IF(seminer="Seminer Dönemi",0,$H38)),0,(IF((Y38+AD38+AI38+AN38+AS38+AX38+BC38)&gt;($G38+$H38),$G38,((Y38+AD38+AI38+AN38+AS38+AX38+BC38))-(IF(seminer="Seminer Dönemi",0,$H38)))))),0)))))</f>
        <v>0</v>
      </c>
      <c r="BK38" s="269" t="n">
        <f aca="false">IF($C38="",0,(IF(IF((VLOOKUP($C38,Excel_BuiltIn_Criteria,12,0)="HAYIR"),0,(IF(seminer="Seminer Dönemi",0,(ROUNDDOWN(((BH38+(IF(AND(OR($F38="kulüp",$F38="sınıf",$F38="sınıf kulüp"),(Y38+AD38+AI38+AN38+AS38+AX38+BC38)&gt;0,seminer&lt;&gt;"Seminer Dönemi",$X38&gt;2),1,0)))/10),0)))))&gt;3,3,(IF($X38&lt;3,0,(IF(seminer="Seminer Dönemi",0,(ROUNDDOWN(((BH38+(IF(AND(OR($F38="kulüp",$F38="sınıf",$F38="sınıf kulüp"),(Y38+AD38+AI38+AN38+AS38+AX38+BC38)&gt;0,seminer&lt;&gt;"Seminer Dönemi",$X38&gt;2),1,0)))/10),0)))))))))</f>
        <v>0</v>
      </c>
      <c r="BL38" s="270" t="n">
        <f aca="false">IF($F38="",0,(IF((SUM(Y38+AD38+AI38+AN38+AS38+AX38+BC38))&gt;0,(IF(seminer="Seminer Dönemi",0,(IF(((VLOOKUP($C38,Excel_BuiltIn_Criteria,10,0))="EVET"),(VLOOKUP($C38,Excel_BuiltIn_Criteria,11,0)),0)))),0)))</f>
        <v>0</v>
      </c>
      <c r="BM38" s="271" t="n">
        <f aca="false">BI38+BJ38+BK38+BL38</f>
        <v>0</v>
      </c>
      <c r="BN38" s="272" t="n">
        <f aca="false">(AA38+AF38+AK38+AP38+AU38+AZ38+BE38)</f>
        <v>0</v>
      </c>
      <c r="BO38" s="273" t="n">
        <f aca="false">(AB38+AG38+AL38+AQ38+AV38+BA38+BF38)</f>
        <v>0</v>
      </c>
      <c r="BP38" s="274" t="n">
        <f aca="false">(AC38+AH38+AM38+AR38+AW38+BB38+BG38)</f>
        <v>0</v>
      </c>
      <c r="BQ38" s="275" t="n">
        <f aca="false">(BI38+BJ38+BK38+BL38+BN38+BO38+BP38)</f>
        <v>0</v>
      </c>
      <c r="BR38" s="233"/>
      <c r="BS38" s="263"/>
      <c r="BT38" s="263"/>
      <c r="BU38" s="264"/>
      <c r="BV38" s="265"/>
      <c r="BW38" s="233"/>
      <c r="BX38" s="263"/>
      <c r="BY38" s="263"/>
      <c r="BZ38" s="264"/>
      <c r="CA38" s="265"/>
      <c r="CB38" s="233"/>
      <c r="CC38" s="263"/>
      <c r="CD38" s="263"/>
      <c r="CE38" s="264"/>
      <c r="CF38" s="265"/>
      <c r="CG38" s="233"/>
      <c r="CH38" s="263"/>
      <c r="CI38" s="263"/>
      <c r="CJ38" s="264"/>
      <c r="CK38" s="265"/>
      <c r="CL38" s="233"/>
      <c r="CM38" s="263"/>
      <c r="CN38" s="263"/>
      <c r="CO38" s="264"/>
      <c r="CP38" s="265"/>
      <c r="CQ38" s="233"/>
      <c r="CR38" s="263"/>
      <c r="CS38" s="263"/>
      <c r="CT38" s="264"/>
      <c r="CU38" s="265"/>
      <c r="CV38" s="233"/>
      <c r="CW38" s="263"/>
      <c r="CX38" s="263"/>
      <c r="CY38" s="264"/>
      <c r="CZ38" s="265"/>
      <c r="DA38" s="266" t="n">
        <f aca="false">IF(((BR38+BW38+CB38+CG38+CL38+CQ38+CV38))&lt;=0,0,IF((BR38+BW38+CB38+CG38+CL38+CQ38+CV38)&gt;0,(BR38+BW38+CB38+CG38+CL38+CQ38+CV38),0))</f>
        <v>0</v>
      </c>
      <c r="DB38" s="267" t="n">
        <f aca="false">IF($C38="",0,(IF((VLOOKUP($C38,Excel_BuiltIn_Criteria,7,0))="HAYIR",0,(BS38+BX38+CC38+CH38+CM38+CR38+CW38))))</f>
        <v>0</v>
      </c>
      <c r="DC38" s="268" t="n">
        <f aca="false">IF(seminer2="Seminer Dönemi",(BR38+BW38+CB38+CG38+CL38+CQ38+CV38),(IF($J38&gt;0,(IF((BR38+BW38+CB38+CG38+CL38+CQ38+CV38)&lt;=(IF(seminer2="Seminer Dönemi",0,$H38)),0,(IF((BR38+BW38+CB38+CG38+CL38+CQ38+CV38)&gt;($G38+$H38),$G38,((BR38+BW38+CB38+CG38+CL38+CQ38+CV38))-(IF(seminer2="Seminer Dönemi",0,$H38)))))),(IF($J38=0,(IF((BR38+BW38+CB38+CG38+CL38+CQ38+CV38)&lt;=(IF(seminer2="Seminer Dönemi",0,$H38)),0,(IF((BR38+BW38+CB38+CG38+CL38+CQ38+CV38)&gt;($G38+$H38),$G38,((BR38+BW38+CB38+CG38+CL38+CQ38+CV38))-(IF(seminer2="Seminer Dönemi",0,$H38)))))),0)))))</f>
        <v>0</v>
      </c>
      <c r="DD38" s="269" t="n">
        <f aca="false">IF($C38="",0,(IF(IF((VLOOKUP($C38,Excel_BuiltIn_Criteria,12,0)="HAYIR"),0,(IF(seminer2="Seminer Dönemi",0,(ROUNDDOWN(((DA38+(IF(AND(OR($F38="kulüp",$F38="sınıf",$F38="sınıf kulüp"),(BR38+BW38+CB38+CG38+CL38+CQ38+CV38)&gt;0,seminer2&lt;&gt;"Seminer Dönemi",$X38&gt;2),1,0)))/10),0)))))&gt;3,3,(IF($X38&lt;3,0,(IF(seminer2="Seminer Dönemi",0,(ROUNDDOWN(((DA38+(IF(AND(OR($F38="kulüp",$F38="sınıf",$F38="sınıf kulüp"),(BR38+BW38+CB38+CG38+CL38+CQ38+CV38)&gt;0,seminer2&lt;&gt;"Seminer Dönemi",$X38&gt;2),1,0)))/10),0)))))))))</f>
        <v>0</v>
      </c>
      <c r="DE38" s="270" t="n">
        <f aca="false">IF($F38="",0,(IF((SUM(BR38+BW38+CB38+CG38+CL38+CQ38+CV38))&gt;0,(IF(seminer2="Seminer Dönemi",0,(IF(((VLOOKUP($C38,Excel_BuiltIn_Criteria,10,0))="EVET"),(VLOOKUP($C38,Excel_BuiltIn_Criteria,11,0)),0)))),0)))</f>
        <v>0</v>
      </c>
      <c r="DF38" s="271" t="n">
        <f aca="false">DB38+DC38+DD38+DE38</f>
        <v>0</v>
      </c>
      <c r="DG38" s="272" t="n">
        <f aca="false">(BT38+BY38+CD38+CI38+CN38+CS38+CX38)</f>
        <v>0</v>
      </c>
      <c r="DH38" s="273" t="n">
        <f aca="false">(BU38+BZ38+CE38+CJ38+CO38+CT38+CY38)</f>
        <v>0</v>
      </c>
      <c r="DI38" s="274" t="n">
        <f aca="false">(BV38+CA38+CF38+CK38+CP38+CU38+CZ38)</f>
        <v>0</v>
      </c>
      <c r="DJ38" s="275" t="n">
        <f aca="false">(DB38+DC38+DD38+DE38+DG38+DH38+DI38)</f>
        <v>0</v>
      </c>
      <c r="DK38" s="233"/>
      <c r="DL38" s="263"/>
      <c r="DM38" s="263"/>
      <c r="DN38" s="264"/>
      <c r="DO38" s="265"/>
      <c r="DP38" s="233"/>
      <c r="DQ38" s="263"/>
      <c r="DR38" s="263"/>
      <c r="DS38" s="264"/>
      <c r="DT38" s="265"/>
      <c r="DU38" s="233"/>
      <c r="DV38" s="263"/>
      <c r="DW38" s="263"/>
      <c r="DX38" s="264"/>
      <c r="DY38" s="265"/>
      <c r="DZ38" s="233"/>
      <c r="EA38" s="263"/>
      <c r="EB38" s="263"/>
      <c r="EC38" s="264"/>
      <c r="ED38" s="265"/>
      <c r="EE38" s="233"/>
      <c r="EF38" s="263"/>
      <c r="EG38" s="263"/>
      <c r="EH38" s="264"/>
      <c r="EI38" s="265"/>
      <c r="EJ38" s="233"/>
      <c r="EK38" s="263"/>
      <c r="EL38" s="263"/>
      <c r="EM38" s="264"/>
      <c r="EN38" s="265"/>
      <c r="EO38" s="233"/>
      <c r="EP38" s="263"/>
      <c r="EQ38" s="263"/>
      <c r="ER38" s="264"/>
      <c r="ES38" s="265"/>
      <c r="ET38" s="266" t="n">
        <f aca="false">IF(((DK38+DP38+DU38+DZ38+EE38+EJ38+EO38))&lt;=0,0,IF((DK38+DP38+DU38+DZ38+EE38+EJ38+EO38)&gt;0,(DK38+DP38+DU38+DZ38+EE38+EJ38+EO38),0))</f>
        <v>0</v>
      </c>
      <c r="EU38" s="267" t="n">
        <f aca="false">IF($C38="",0,(IF((VLOOKUP($C38,Excel_BuiltIn_Criteria,7,0))="HAYIR",0,(DL38+DQ38+DV38+EA38+EF38+EK38+EP38))))</f>
        <v>0</v>
      </c>
      <c r="EV38" s="268" t="n">
        <f aca="false">IF(seminer3="Seminer Dönemi",(DK38+DP38+DU38+DZ38+EE38+EJ38+EO38),(IF($J38&gt;0,(IF((DK38+DP38+DU38+DZ38+EE38+EJ38+EO38)&lt;=(IF(seminer3="Seminer Dönemi",0,$H38)),0,(IF((DK38+DP38+DU38+DZ38+EE38+EJ38+EO38)&gt;($G38+$H38),$G38,((DK38+DP38+DU38+DZ38+EE38+EJ38+EO38))-(IF(seminer3="Seminer Dönemi",0,$H38)))))),(IF($J38=0,(IF((DK38+DP38+DU38+DZ38+EE38+EJ38+EO38)&lt;=(IF(seminer3="Seminer Dönemi",0,$H38)),0,(IF((DK38+DP38+DU38+DZ38+EE38+EJ38+EO38)&gt;($G38+$H38),$G38,((DK38+DP38+DU38+DZ38+EE38+EJ38+EO38))-(IF(seminer3="Seminer Dönemi",0,$H38)))))),0)))))</f>
        <v>0</v>
      </c>
      <c r="EW38" s="269" t="n">
        <f aca="false">IF($C38="",0,(IF(IF((VLOOKUP($C38,Excel_BuiltIn_Criteria,12,0)="HAYIR"),0,(IF(seminer3="Seminer Dönemi",0,(ROUNDDOWN(((ET38+(IF(AND(OR($F38="kulüp",$F38="sınıf",$F38="sınıf kulüp"),(DK38+DP38+DU38+DZ38+EE38+EJ38+EO38)&gt;0,seminer3&lt;&gt;"Seminer Dönemi",$X38&gt;2),1,0)))/10),0)))))&gt;3,3,(IF($X38&lt;3,0,(IF(seminer3="Seminer Dönemi",0,(ROUNDDOWN(((ET38+(IF(AND(OR($F38="kulüp",$F38="sınıf",$F38="sınıf kulüp"),(DK38+DP38+DU38+DZ38+EE38+EJ38+EO38)&gt;0,seminer3&lt;&gt;"Seminer Dönemi",$X38&gt;2),1,0)))/10),0)))))))))</f>
        <v>0</v>
      </c>
      <c r="EX38" s="270" t="n">
        <f aca="false">IF($F38="",0,(IF((SUM(DK38+DP38+DU38+DZ38+EE38+EJ38+EO38))&gt;0,(IF(seminer3="Seminer Dönemi",0,(IF(((VLOOKUP($C38,Excel_BuiltIn_Criteria,10,0))="EVET"),(VLOOKUP($C38,Excel_BuiltIn_Criteria,11,0)),0)))),0)))</f>
        <v>0</v>
      </c>
      <c r="EY38" s="271" t="n">
        <f aca="false">EU38+EV38+EW38+EX38</f>
        <v>0</v>
      </c>
      <c r="EZ38" s="272" t="n">
        <f aca="false">(DM38+DR38+DW38+EB38+EG38+EL38+EQ38)</f>
        <v>0</v>
      </c>
      <c r="FA38" s="273" t="n">
        <f aca="false">(DN38+DS38+DX38+EC38+EH38+EM38+ER38)</f>
        <v>0</v>
      </c>
      <c r="FB38" s="274" t="n">
        <f aca="false">(DO38+DT38+DY38+ED38+EI38+EN38+ES38)</f>
        <v>0</v>
      </c>
      <c r="FC38" s="275" t="n">
        <f aca="false">(EU38+EV38+EW38+EX38+EZ38+FA38+FB38)</f>
        <v>0</v>
      </c>
      <c r="FD38" s="233"/>
      <c r="FE38" s="263"/>
      <c r="FF38" s="263"/>
      <c r="FG38" s="264"/>
      <c r="FH38" s="265"/>
      <c r="FI38" s="233"/>
      <c r="FJ38" s="263"/>
      <c r="FK38" s="263"/>
      <c r="FL38" s="264"/>
      <c r="FM38" s="265"/>
      <c r="FN38" s="233"/>
      <c r="FO38" s="263"/>
      <c r="FP38" s="263"/>
      <c r="FQ38" s="264"/>
      <c r="FR38" s="265"/>
      <c r="FS38" s="233"/>
      <c r="FT38" s="263"/>
      <c r="FU38" s="263"/>
      <c r="FV38" s="264"/>
      <c r="FW38" s="265"/>
      <c r="FX38" s="233"/>
      <c r="FY38" s="263"/>
      <c r="FZ38" s="263"/>
      <c r="GA38" s="264"/>
      <c r="GB38" s="265"/>
      <c r="GC38" s="233"/>
      <c r="GD38" s="263"/>
      <c r="GE38" s="263"/>
      <c r="GF38" s="264"/>
      <c r="GG38" s="265"/>
      <c r="GH38" s="233"/>
      <c r="GI38" s="263"/>
      <c r="GJ38" s="263"/>
      <c r="GK38" s="264"/>
      <c r="GL38" s="265"/>
      <c r="GM38" s="266" t="n">
        <f aca="false">IF(((FD38+FI38+FN38+FS38+FX38+GC38+GH38))&lt;=0,0,IF((FD38+FI38+FN38+FS38+FX38+GC38+GH38)&gt;0,(FD38+FI38+FN38+FS38+FX38+GC38+GH38),0))</f>
        <v>0</v>
      </c>
      <c r="GN38" s="267" t="n">
        <f aca="false">IF($C38="",0,(IF((VLOOKUP($C38,Excel_BuiltIn_Criteria,7,0))="HAYIR",0,(FE38+FJ38+FO38+FT38+FY38+GD38+GI38))))</f>
        <v>0</v>
      </c>
      <c r="GO38" s="268" t="n">
        <f aca="false">IF(seminer4="Seminer Dönemi",(FD38+FI38+FN38+FS38+FX38+GC38+GH38),(IF($J38&gt;0,(IF((FD38+FI38+FN38+FS38+FX38+GC38+GH38)&lt;=(IF(seminer4="Seminer Dönemi",0,$H38)),0,(IF((FD38+FI38+FN38+FS38+FX38+GC38+GH38)&gt;($G38+$H38),$G38,((FD38+FI38+FN38+FS38+FX38+GC38+GH38))-(IF(seminer4="Seminer Dönemi",0,$H38)))))),(IF($J38=0,(IF((FD38+FI38+FN38+FS38+FX38+GC38+GH38)&lt;=(IF(seminer4="Seminer Dönemi",0,$H38)),0,(IF((FD38+FI38+FN38+FS38+FX38+GC38+GH38)&gt;($G38+$H38),$G38,((FD38+FI38+FN38+FS38+FX38+GC38+GH38))-(IF(seminer4="Seminer Dönemi",0,$H38)))))),0)))))</f>
        <v>0</v>
      </c>
      <c r="GP38" s="269" t="n">
        <f aca="false">IF($C38="",0,(IF(IF((VLOOKUP($C38,Excel_BuiltIn_Criteria,12,0)="HAYIR"),0,(IF(seminer4="Seminer Dönemi",0,(ROUNDDOWN(((GM38+(IF(AND(OR($F38="kulüp",$F38="sınıf",$F38="sınıf kulüp"),(FD38+FI38+FN38+FS38+FX38+GC38+GH38)&gt;0,seminer4&lt;&gt;"Seminer Dönemi",$X38&gt;2),1,0)))/10),0)))))&gt;3,3,(IF($X38&lt;3,0,(IF(seminer4="Seminer Dönemi",0,(ROUNDDOWN(((GM38+(IF(AND(OR($F38="kulüp",$F38="sınıf",$F38="sınıf kulüp"),(FD38+FI38+FN38+FS38+FX38+GC38+GH38)&gt;0,seminer4&lt;&gt;"Seminer Dönemi",$X38&gt;2),1,0)))/10),0)))))))))</f>
        <v>0</v>
      </c>
      <c r="GQ38" s="270" t="n">
        <f aca="false">IF($F38="",0,(IF((SUM(FD38+FI38+FN38+FS38+FX38+GC38+GH38))&gt;0,(IF(seminer4="Seminer Dönemi",0,(IF(((VLOOKUP($C38,Excel_BuiltIn_Criteria,10,0))="EVET"),(VLOOKUP($C38,Excel_BuiltIn_Criteria,11,0)),0)))),0)))</f>
        <v>0</v>
      </c>
      <c r="GR38" s="271" t="n">
        <f aca="false">GN38+GO38+GP38+GQ38</f>
        <v>0</v>
      </c>
      <c r="GS38" s="272" t="n">
        <f aca="false">(FF38+FK38+FP38+FU38+FZ38+GE38+GJ38)</f>
        <v>0</v>
      </c>
      <c r="GT38" s="273" t="n">
        <f aca="false">(FG38+FL38+FQ38+FV38+GA38+GF38+GK38)</f>
        <v>0</v>
      </c>
      <c r="GU38" s="274" t="n">
        <f aca="false">(FH38+FM38+FR38+FW38+GB38+GG38+GL38)</f>
        <v>0</v>
      </c>
      <c r="GV38" s="275" t="n">
        <f aca="false">(GN38+GO38+GP38+GQ38+GS38+GT38+GU38)</f>
        <v>0</v>
      </c>
      <c r="GW38" s="233"/>
      <c r="GX38" s="263"/>
      <c r="GY38" s="263"/>
      <c r="GZ38" s="264"/>
      <c r="HA38" s="265"/>
      <c r="HB38" s="233"/>
      <c r="HC38" s="263"/>
      <c r="HD38" s="263"/>
      <c r="HE38" s="264"/>
      <c r="HF38" s="265"/>
      <c r="HG38" s="233"/>
      <c r="HH38" s="263"/>
      <c r="HI38" s="263"/>
      <c r="HJ38" s="264"/>
      <c r="HK38" s="265"/>
      <c r="HL38" s="233"/>
      <c r="HM38" s="263"/>
      <c r="HN38" s="263"/>
      <c r="HO38" s="264"/>
      <c r="HP38" s="265"/>
      <c r="HQ38" s="233"/>
      <c r="HR38" s="263"/>
      <c r="HS38" s="263"/>
      <c r="HT38" s="264"/>
      <c r="HU38" s="265"/>
      <c r="HV38" s="233"/>
      <c r="HW38" s="263"/>
      <c r="HX38" s="263"/>
      <c r="HY38" s="264"/>
      <c r="HZ38" s="265"/>
      <c r="IA38" s="233"/>
      <c r="IB38" s="263"/>
      <c r="IC38" s="263"/>
      <c r="ID38" s="264"/>
      <c r="IE38" s="265"/>
      <c r="IF38" s="266" t="n">
        <f aca="false">IF(((GW38+HB38+HG38+HL38+HQ38+HV38+IA38))&lt;=0,0,IF((GW38+HB38+HG38+HL38+HQ38+HV38+IA38)&gt;0,(GW38+HB38+HG38+HL38+HQ38+HV38+IA38),0))</f>
        <v>0</v>
      </c>
      <c r="IG38" s="267" t="n">
        <f aca="false">IF($C38="",0,(IF((VLOOKUP($C38,Excel_BuiltIn_Criteria,7,0))="HAYIR",0,(GX38+HC38+HH38+HM38+HR38+HW38+IB38))))</f>
        <v>0</v>
      </c>
      <c r="IH38" s="268" t="n">
        <f aca="false">IF(seminer5="Seminer Dönemi",(GW38+HB38+HG38+HL38+HQ38+HV38+IA38),(IF($J38&gt;0,(IF((GW38+HB38+HG38+HL38+HQ38+HV38+IA38)&lt;=(IF(seminer5="Seminer Dönemi",0,$H38)),0,(IF((GW38+HB38+HG38+HL38+HQ38+HV38+IA38)&gt;($G38+$H38),$G38,((GW38+HB38+HG38+HL38+HQ38+HV38+IA38))-(IF(seminer5="Seminer Dönemi",0,$H38)))))),(IF($J38=0,(IF((GW38+HB38+HG38+HL38+HQ38+HV38+IA38)&lt;=(IF(seminer5="Seminer Dönemi",0,$H38)),0,(IF((GW38+HB38+HG38+HL38+HQ38+HV38+IA38)&gt;($G38+$H38),$G38,((GW38+HB38+HG38+HL38+HQ38+HV38+IA38))-(IF(seminer5="Seminer Dönemi",0,$H38)))))),0)))))</f>
        <v>0</v>
      </c>
      <c r="II38" s="269" t="n">
        <f aca="false">IF($C38="",0,(IF(IF((VLOOKUP($C38,Excel_BuiltIn_Criteria,12,0)="HAYIR"),0,(IF(seminer5="Seminer Dönemi",0,(ROUNDDOWN(((IF38+(IF(AND(OR($F38="kulüp",$F38="sınıf",$F38="sınıf kulüp"),(GW38+HB38+HG38+HL38+HQ38+HV38+IA38)&gt;0,seminer5&lt;&gt;"Seminer Dönemi",$X38&gt;2),1,0)))/10),0)))))&gt;3,3,(IF($X38&lt;3,0,(IF(seminer5="Seminer Dönemi",0,(ROUNDDOWN(((IF38+(IF(AND(OR($F38="kulüp",$F38="sınıf",$F38="sınıf kulüp"),(GW38+HB38+HG38+HL38+HQ38+HV38+IA38)&gt;0,seminer5&lt;&gt;"Seminer Dönemi",$X38&gt;2),1,0)))/10),0)))))))))</f>
        <v>0</v>
      </c>
      <c r="IJ38" s="270" t="n">
        <f aca="false">IF($F38="",0,(IF((SUM(GW38+HB38+HG38+HL38+HQ38+HV38+IA38))&gt;0,(IF(seminer5="Seminer Dönemi",0,(IF(((VLOOKUP($C38,Excel_BuiltIn_Criteria,10,0))="EVET"),(VLOOKUP($C38,Excel_BuiltIn_Criteria,11,0)),0)))),0)))</f>
        <v>0</v>
      </c>
      <c r="IK38" s="271" t="n">
        <f aca="false">IG38+IH38+II38+IJ38</f>
        <v>0</v>
      </c>
      <c r="IL38" s="272" t="n">
        <f aca="false">(GY38+HD38+HI38+HN38+HS38+HX38+IC38)</f>
        <v>0</v>
      </c>
      <c r="IM38" s="273" t="n">
        <f aca="false">(GZ38+HE38+HJ38+HO38+HT38+HY38+ID38)</f>
        <v>0</v>
      </c>
      <c r="IN38" s="274" t="n">
        <f aca="false">(HA38+HF38+HK38+HP38+HU38+HZ38+IE38)</f>
        <v>0</v>
      </c>
      <c r="IO38" s="275" t="n">
        <f aca="false">(IG38+IH38+II38+IJ38+IL38+IM38+IN38)</f>
        <v>0</v>
      </c>
      <c r="IP38" s="276" t="n">
        <f aca="false">BM38+DF38+EY38+GR38+IK38</f>
        <v>0</v>
      </c>
      <c r="IQ38" s="277" t="n">
        <f aca="false">BN38+DG38+EZ38+GS38+IL38</f>
        <v>0</v>
      </c>
      <c r="IR38" s="277" t="n">
        <f aca="false">BO38+DH38+FA38+GT38+IM38</f>
        <v>0</v>
      </c>
      <c r="IS38" s="278" t="n">
        <f aca="false">BP38+DI38+FB38+GU38+IN38</f>
        <v>0</v>
      </c>
      <c r="IT38" s="279"/>
      <c r="IU38" s="280"/>
      <c r="IV38" s="281" t="n">
        <f aca="false">(IP38+IQ38+IR38+IS38+IT38)-(IU38)</f>
        <v>0</v>
      </c>
    </row>
    <row r="39" s="282" customFormat="true" ht="9" hidden="false" customHeight="true" outlineLevel="0" collapsed="false">
      <c r="A39" s="246" t="str">
        <f aca="false">IF(B39&lt;&gt;"",SUBTOTAL(9,$A$287:A317),"")</f>
        <v/>
      </c>
      <c r="B39" s="247"/>
      <c r="C39" s="248"/>
      <c r="D39" s="249" t="n">
        <f aca="false">IF(OR(B39="",C39=""),0,(VLOOKUP(C39,Excel_BuiltIn_Criteria,27,0)))</f>
        <v>0</v>
      </c>
      <c r="E39" s="250" t="n">
        <f aca="false">IF(OR(B39="",C39=""),0,(VLOOKUP(C39,Excel_BuiltIn_Criteria,11,0)))</f>
        <v>0</v>
      </c>
      <c r="F39" s="251"/>
      <c r="G39" s="252" t="str">
        <f aca="false">IF(OR(B39="",C39=""),"",(VLOOKUP(C39,Excel_BuiltIn_Criteria,5,0)))</f>
        <v/>
      </c>
      <c r="H39" s="253" t="str">
        <f aca="false">IF(OR(B39="",C39=""),"",(VLOOKUP(C39,Excel_BuiltIn_Criteria,3,0)))</f>
        <v/>
      </c>
      <c r="I39" s="254" t="str">
        <f aca="false">IF(OR(B39="",C39=""),"",(VLOOKUP(C39,Excel_BuiltIn_Criteria,8,0)))</f>
        <v/>
      </c>
      <c r="J39" s="255" t="n">
        <f aca="false">IF(OR(B39="",C39=""),0,(VLOOKUP(C39,Excel_BuiltIn_Criteria,9,0)))</f>
        <v>0</v>
      </c>
      <c r="K39" s="256"/>
      <c r="L39" s="255" t="n">
        <f aca="false">IF(OR(B39="",C39=""),0,(IF(OR(K39="yok",K39=""),0,(VLOOKUP(C39,Excel_BuiltIn_Criteria,29,0)))))</f>
        <v>0</v>
      </c>
      <c r="M39" s="257"/>
      <c r="N39" s="258" t="n">
        <f aca="false">IF(OR(B39="",C39=""),0,IF(OR(M39="yok",M39=""),0,(VLOOKUP(C39,Excel_BuiltIn_Criteria,18,0))))</f>
        <v>0</v>
      </c>
      <c r="O39" s="258" t="n">
        <f aca="false">IF(OR(B39="",C39=""),0,IF(OR(M39="yok",M39=""),0,(VLOOKUP(C39,Excel_BuiltIn_Criteria,21,0))))</f>
        <v>0</v>
      </c>
      <c r="P39" s="259" t="n">
        <f aca="false">IF(OR(B39="",C39=""),0,IF(OR(M39="yok",M39=""),0,(VLOOKUP(C39,Excel_BuiltIn_Criteria,19,0))))</f>
        <v>0</v>
      </c>
      <c r="Q39" s="255" t="n">
        <f aca="false">IF(OR(B39="",C39=""),0,IF(OR(M39="yok",M39=""),0,(VLOOKUP(C39,ÖLÇÜTLER!C:AE,17,0))))</f>
        <v>0</v>
      </c>
      <c r="R39" s="256"/>
      <c r="S39" s="260" t="n">
        <f aca="false">IF(OR(B39="",C39=""),0,IF(OR(R39="yok",R39=""),0,(IF(R39="VAR",(VLOOKUP(C39,Excel_BuiltIn_Criteria,16,0)),1))))</f>
        <v>0</v>
      </c>
      <c r="T39" s="260" t="n">
        <f aca="false">IF(OR(B39="",C39=""),0,IF(OR(R39="yok",R39=""),0,VLOOKUP(C39,Excel_BuiltIn_Criteria,15,0)))</f>
        <v>0</v>
      </c>
      <c r="U39" s="261" t="n">
        <f aca="false">IF(OR(B39="",C39=""),0,IF(OR(R39="yok",R39=""),0,VLOOKUP(C39,ÖLÇÜTLER!C:AE,14,0)))</f>
        <v>0</v>
      </c>
      <c r="V39" s="260" t="str">
        <f aca="false">IF(OR(B39="",C39=""),"",(VLOOKUP(C39,Excel_BuiltIn_Criteria,23,0)))</f>
        <v/>
      </c>
      <c r="W39" s="261" t="str">
        <f aca="false">IF(OR(B39="",C39=""),"",(VLOOKUP(C39,Excel_BuiltIn_Criteria,25,0)))</f>
        <v/>
      </c>
      <c r="X39" s="262" t="str">
        <f aca="false">IF(AND($E39=0,$H39=0,$D39&gt;0),2,IF(AND($E39=0,$H39&lt;&gt;"",$D39=0),1,IF(C39="","",IF(AND($D39&gt;0,$E39&gt;0,$I39=0),3,IF(C39="","",IF(AND($D39&gt;0,$E39=0,$I39=0),4,IF(AND($E39=0,$G39&gt;0,$H39&gt;$D39&gt;0),5)))))))</f>
        <v/>
      </c>
      <c r="Y39" s="233"/>
      <c r="Z39" s="263"/>
      <c r="AA39" s="263"/>
      <c r="AB39" s="264"/>
      <c r="AC39" s="265"/>
      <c r="AD39" s="233"/>
      <c r="AE39" s="263"/>
      <c r="AF39" s="263"/>
      <c r="AG39" s="264"/>
      <c r="AH39" s="265"/>
      <c r="AI39" s="233"/>
      <c r="AJ39" s="263"/>
      <c r="AK39" s="263"/>
      <c r="AL39" s="264"/>
      <c r="AM39" s="265"/>
      <c r="AN39" s="233"/>
      <c r="AO39" s="263"/>
      <c r="AP39" s="263"/>
      <c r="AQ39" s="264"/>
      <c r="AR39" s="265"/>
      <c r="AS39" s="233"/>
      <c r="AT39" s="263"/>
      <c r="AU39" s="263"/>
      <c r="AV39" s="264"/>
      <c r="AW39" s="265"/>
      <c r="AX39" s="233"/>
      <c r="AY39" s="263"/>
      <c r="AZ39" s="263"/>
      <c r="BA39" s="264"/>
      <c r="BB39" s="265"/>
      <c r="BC39" s="233"/>
      <c r="BD39" s="263"/>
      <c r="BE39" s="263"/>
      <c r="BF39" s="264"/>
      <c r="BG39" s="265"/>
      <c r="BH39" s="266" t="n">
        <f aca="false">IF(((Y39+AD39+AI39+AN39+AS39+AX39+BC39))&lt;=0,0,IF((Y39+AD39+AI39+AN39+AS39+AX39+BC39)&gt;0,(Y39+AD39+AI39+AN39+AS39+AX39+BC39),0))</f>
        <v>0</v>
      </c>
      <c r="BI39" s="267" t="n">
        <f aca="false">IF($C39="",0,(IF((VLOOKUP($C39,Excel_BuiltIn_Criteria,7,0))="HAYIR",0,(Z39+AE39+AJ39+AO39+AT39+AY39+BD39))))</f>
        <v>0</v>
      </c>
      <c r="BJ39" s="268" t="n">
        <f aca="false">IF(seminer="Seminer Dönemi",(Y39+AD39+AI39+AN39+AS39+AX39+BC39),(IF($J39&gt;0,(IF((Y39+AD39+AI39+AN39+AS39+AX39+BC39)&lt;=(IF(seminer="Seminer Dönemi",0,$H39)),0,(IF((Y39+AD39+AI39+AN39+AS39+AX39+BC39)&gt;($G39+$H39),$G39,((Y39+AD39+AI39+AN39+AS39+AX39+BC39))-(IF(seminer="Seminer Dönemi",0,$H39)))))),(IF($J39=0,(IF((Y39+AD39+AI39+AN39+AS39+AX39+BC39)&lt;=(IF(seminer="Seminer Dönemi",0,$H39)),0,(IF((Y39+AD39+AI39+AN39+AS39+AX39+BC39)&gt;($G39+$H39),$G39,((Y39+AD39+AI39+AN39+AS39+AX39+BC39))-(IF(seminer="Seminer Dönemi",0,$H39)))))),0)))))</f>
        <v>0</v>
      </c>
      <c r="BK39" s="269" t="n">
        <f aca="false">IF($C39="",0,(IF(IF((VLOOKUP($C39,Excel_BuiltIn_Criteria,12,0)="HAYIR"),0,(IF(seminer="Seminer Dönemi",0,(ROUNDDOWN(((BH39+(IF(AND(OR($F39="kulüp",$F39="sınıf",$F39="sınıf kulüp"),(Y39+AD39+AI39+AN39+AS39+AX39+BC39)&gt;0,seminer&lt;&gt;"Seminer Dönemi",$X39&gt;2),1,0)))/10),0)))))&gt;3,3,(IF($X39&lt;3,0,(IF(seminer="Seminer Dönemi",0,(ROUNDDOWN(((BH39+(IF(AND(OR($F39="kulüp",$F39="sınıf",$F39="sınıf kulüp"),(Y39+AD39+AI39+AN39+AS39+AX39+BC39)&gt;0,seminer&lt;&gt;"Seminer Dönemi",$X39&gt;2),1,0)))/10),0)))))))))</f>
        <v>0</v>
      </c>
      <c r="BL39" s="270" t="n">
        <f aca="false">IF($F39="",0,(IF((SUM(Y39+AD39+AI39+AN39+AS39+AX39+BC39))&gt;0,(IF(seminer="Seminer Dönemi",0,(IF(((VLOOKUP($C39,Excel_BuiltIn_Criteria,10,0))="EVET"),(VLOOKUP($C39,Excel_BuiltIn_Criteria,11,0)),0)))),0)))</f>
        <v>0</v>
      </c>
      <c r="BM39" s="271" t="n">
        <f aca="false">BI39+BJ39+BK39+BL39</f>
        <v>0</v>
      </c>
      <c r="BN39" s="272" t="n">
        <f aca="false">(AA39+AF39+AK39+AP39+AU39+AZ39+BE39)</f>
        <v>0</v>
      </c>
      <c r="BO39" s="273" t="n">
        <f aca="false">(AB39+AG39+AL39+AQ39+AV39+BA39+BF39)</f>
        <v>0</v>
      </c>
      <c r="BP39" s="274" t="n">
        <f aca="false">(AC39+AH39+AM39+AR39+AW39+BB39+BG39)</f>
        <v>0</v>
      </c>
      <c r="BQ39" s="275" t="n">
        <f aca="false">(BI39+BJ39+BK39+BL39+BN39+BO39+BP39)</f>
        <v>0</v>
      </c>
      <c r="BR39" s="233"/>
      <c r="BS39" s="263"/>
      <c r="BT39" s="263"/>
      <c r="BU39" s="264"/>
      <c r="BV39" s="265"/>
      <c r="BW39" s="233"/>
      <c r="BX39" s="263"/>
      <c r="BY39" s="263"/>
      <c r="BZ39" s="264"/>
      <c r="CA39" s="265"/>
      <c r="CB39" s="233"/>
      <c r="CC39" s="263"/>
      <c r="CD39" s="263"/>
      <c r="CE39" s="264"/>
      <c r="CF39" s="265"/>
      <c r="CG39" s="233"/>
      <c r="CH39" s="263"/>
      <c r="CI39" s="263"/>
      <c r="CJ39" s="264"/>
      <c r="CK39" s="265"/>
      <c r="CL39" s="233"/>
      <c r="CM39" s="263"/>
      <c r="CN39" s="263"/>
      <c r="CO39" s="264"/>
      <c r="CP39" s="265"/>
      <c r="CQ39" s="233"/>
      <c r="CR39" s="263"/>
      <c r="CS39" s="263"/>
      <c r="CT39" s="264"/>
      <c r="CU39" s="265"/>
      <c r="CV39" s="233"/>
      <c r="CW39" s="263"/>
      <c r="CX39" s="263"/>
      <c r="CY39" s="264"/>
      <c r="CZ39" s="265"/>
      <c r="DA39" s="266" t="n">
        <f aca="false">IF(((BR39+BW39+CB39+CG39+CL39+CQ39+CV39))&lt;=0,0,IF((BR39+BW39+CB39+CG39+CL39+CQ39+CV39)&gt;0,(BR39+BW39+CB39+CG39+CL39+CQ39+CV39),0))</f>
        <v>0</v>
      </c>
      <c r="DB39" s="267" t="n">
        <f aca="false">IF($C39="",0,(IF((VLOOKUP($C39,Excel_BuiltIn_Criteria,7,0))="HAYIR",0,(BS39+BX39+CC39+CH39+CM39+CR39+CW39))))</f>
        <v>0</v>
      </c>
      <c r="DC39" s="268" t="n">
        <f aca="false">IF(seminer2="Seminer Dönemi",(BR39+BW39+CB39+CG39+CL39+CQ39+CV39),(IF($J39&gt;0,(IF((BR39+BW39+CB39+CG39+CL39+CQ39+CV39)&lt;=(IF(seminer2="Seminer Dönemi",0,$H39)),0,(IF((BR39+BW39+CB39+CG39+CL39+CQ39+CV39)&gt;($G39+$H39),$G39,((BR39+BW39+CB39+CG39+CL39+CQ39+CV39))-(IF(seminer2="Seminer Dönemi",0,$H39)))))),(IF($J39=0,(IF((BR39+BW39+CB39+CG39+CL39+CQ39+CV39)&lt;=(IF(seminer2="Seminer Dönemi",0,$H39)),0,(IF((BR39+BW39+CB39+CG39+CL39+CQ39+CV39)&gt;($G39+$H39),$G39,((BR39+BW39+CB39+CG39+CL39+CQ39+CV39))-(IF(seminer2="Seminer Dönemi",0,$H39)))))),0)))))</f>
        <v>0</v>
      </c>
      <c r="DD39" s="269" t="n">
        <f aca="false">IF($C39="",0,(IF(IF((VLOOKUP($C39,Excel_BuiltIn_Criteria,12,0)="HAYIR"),0,(IF(seminer2="Seminer Dönemi",0,(ROUNDDOWN(((DA39+(IF(AND(OR($F39="kulüp",$F39="sınıf",$F39="sınıf kulüp"),(BR39+BW39+CB39+CG39+CL39+CQ39+CV39)&gt;0,seminer2&lt;&gt;"Seminer Dönemi",$X39&gt;2),1,0)))/10),0)))))&gt;3,3,(IF($X39&lt;3,0,(IF(seminer2="Seminer Dönemi",0,(ROUNDDOWN(((DA39+(IF(AND(OR($F39="kulüp",$F39="sınıf",$F39="sınıf kulüp"),(BR39+BW39+CB39+CG39+CL39+CQ39+CV39)&gt;0,seminer2&lt;&gt;"Seminer Dönemi",$X39&gt;2),1,0)))/10),0)))))))))</f>
        <v>0</v>
      </c>
      <c r="DE39" s="270" t="n">
        <f aca="false">IF($F39="",0,(IF((SUM(BR39+BW39+CB39+CG39+CL39+CQ39+CV39))&gt;0,(IF(seminer2="Seminer Dönemi",0,(IF(((VLOOKUP($C39,Excel_BuiltIn_Criteria,10,0))="EVET"),(VLOOKUP($C39,Excel_BuiltIn_Criteria,11,0)),0)))),0)))</f>
        <v>0</v>
      </c>
      <c r="DF39" s="271" t="n">
        <f aca="false">DB39+DC39+DD39+DE39</f>
        <v>0</v>
      </c>
      <c r="DG39" s="272" t="n">
        <f aca="false">(BT39+BY39+CD39+CI39+CN39+CS39+CX39)</f>
        <v>0</v>
      </c>
      <c r="DH39" s="273" t="n">
        <f aca="false">(BU39+BZ39+CE39+CJ39+CO39+CT39+CY39)</f>
        <v>0</v>
      </c>
      <c r="DI39" s="274" t="n">
        <f aca="false">(BV39+CA39+CF39+CK39+CP39+CU39+CZ39)</f>
        <v>0</v>
      </c>
      <c r="DJ39" s="275" t="n">
        <f aca="false">(DB39+DC39+DD39+DE39+DG39+DH39+DI39)</f>
        <v>0</v>
      </c>
      <c r="DK39" s="233"/>
      <c r="DL39" s="263"/>
      <c r="DM39" s="263"/>
      <c r="DN39" s="264"/>
      <c r="DO39" s="265"/>
      <c r="DP39" s="233"/>
      <c r="DQ39" s="263"/>
      <c r="DR39" s="263"/>
      <c r="DS39" s="264"/>
      <c r="DT39" s="265"/>
      <c r="DU39" s="233"/>
      <c r="DV39" s="263"/>
      <c r="DW39" s="263"/>
      <c r="DX39" s="264"/>
      <c r="DY39" s="265"/>
      <c r="DZ39" s="233"/>
      <c r="EA39" s="263"/>
      <c r="EB39" s="263"/>
      <c r="EC39" s="264"/>
      <c r="ED39" s="265"/>
      <c r="EE39" s="233"/>
      <c r="EF39" s="263"/>
      <c r="EG39" s="263"/>
      <c r="EH39" s="264"/>
      <c r="EI39" s="265"/>
      <c r="EJ39" s="233"/>
      <c r="EK39" s="263"/>
      <c r="EL39" s="263"/>
      <c r="EM39" s="264"/>
      <c r="EN39" s="265"/>
      <c r="EO39" s="233"/>
      <c r="EP39" s="263"/>
      <c r="EQ39" s="263"/>
      <c r="ER39" s="264"/>
      <c r="ES39" s="265"/>
      <c r="ET39" s="266" t="n">
        <f aca="false">IF(((DK39+DP39+DU39+DZ39+EE39+EJ39+EO39))&lt;=0,0,IF((DK39+DP39+DU39+DZ39+EE39+EJ39+EO39)&gt;0,(DK39+DP39+DU39+DZ39+EE39+EJ39+EO39),0))</f>
        <v>0</v>
      </c>
      <c r="EU39" s="267" t="n">
        <f aca="false">IF($C39="",0,(IF((VLOOKUP($C39,Excel_BuiltIn_Criteria,7,0))="HAYIR",0,(DL39+DQ39+DV39+EA39+EF39+EK39+EP39))))</f>
        <v>0</v>
      </c>
      <c r="EV39" s="268" t="n">
        <f aca="false">IF(seminer3="Seminer Dönemi",(DK39+DP39+DU39+DZ39+EE39+EJ39+EO39),(IF($J39&gt;0,(IF((DK39+DP39+DU39+DZ39+EE39+EJ39+EO39)&lt;=(IF(seminer3="Seminer Dönemi",0,$H39)),0,(IF((DK39+DP39+DU39+DZ39+EE39+EJ39+EO39)&gt;($G39+$H39),$G39,((DK39+DP39+DU39+DZ39+EE39+EJ39+EO39))-(IF(seminer3="Seminer Dönemi",0,$H39)))))),(IF($J39=0,(IF((DK39+DP39+DU39+DZ39+EE39+EJ39+EO39)&lt;=(IF(seminer3="Seminer Dönemi",0,$H39)),0,(IF((DK39+DP39+DU39+DZ39+EE39+EJ39+EO39)&gt;($G39+$H39),$G39,((DK39+DP39+DU39+DZ39+EE39+EJ39+EO39))-(IF(seminer3="Seminer Dönemi",0,$H39)))))),0)))))</f>
        <v>0</v>
      </c>
      <c r="EW39" s="269" t="n">
        <f aca="false">IF($C39="",0,(IF(IF((VLOOKUP($C39,Excel_BuiltIn_Criteria,12,0)="HAYIR"),0,(IF(seminer3="Seminer Dönemi",0,(ROUNDDOWN(((ET39+(IF(AND(OR($F39="kulüp",$F39="sınıf",$F39="sınıf kulüp"),(DK39+DP39+DU39+DZ39+EE39+EJ39+EO39)&gt;0,seminer3&lt;&gt;"Seminer Dönemi",$X39&gt;2),1,0)))/10),0)))))&gt;3,3,(IF($X39&lt;3,0,(IF(seminer3="Seminer Dönemi",0,(ROUNDDOWN(((ET39+(IF(AND(OR($F39="kulüp",$F39="sınıf",$F39="sınıf kulüp"),(DK39+DP39+DU39+DZ39+EE39+EJ39+EO39)&gt;0,seminer3&lt;&gt;"Seminer Dönemi",$X39&gt;2),1,0)))/10),0)))))))))</f>
        <v>0</v>
      </c>
      <c r="EX39" s="270" t="n">
        <f aca="false">IF($F39="",0,(IF((SUM(DK39+DP39+DU39+DZ39+EE39+EJ39+EO39))&gt;0,(IF(seminer3="Seminer Dönemi",0,(IF(((VLOOKUP($C39,Excel_BuiltIn_Criteria,10,0))="EVET"),(VLOOKUP($C39,Excel_BuiltIn_Criteria,11,0)),0)))),0)))</f>
        <v>0</v>
      </c>
      <c r="EY39" s="271" t="n">
        <f aca="false">EU39+EV39+EW39+EX39</f>
        <v>0</v>
      </c>
      <c r="EZ39" s="272" t="n">
        <f aca="false">(DM39+DR39+DW39+EB39+EG39+EL39+EQ39)</f>
        <v>0</v>
      </c>
      <c r="FA39" s="273" t="n">
        <f aca="false">(DN39+DS39+DX39+EC39+EH39+EM39+ER39)</f>
        <v>0</v>
      </c>
      <c r="FB39" s="274" t="n">
        <f aca="false">(DO39+DT39+DY39+ED39+EI39+EN39+ES39)</f>
        <v>0</v>
      </c>
      <c r="FC39" s="275" t="n">
        <f aca="false">(EU39+EV39+EW39+EX39+EZ39+FA39+FB39)</f>
        <v>0</v>
      </c>
      <c r="FD39" s="233"/>
      <c r="FE39" s="263"/>
      <c r="FF39" s="263"/>
      <c r="FG39" s="264"/>
      <c r="FH39" s="265"/>
      <c r="FI39" s="233"/>
      <c r="FJ39" s="263"/>
      <c r="FK39" s="263"/>
      <c r="FL39" s="264"/>
      <c r="FM39" s="265"/>
      <c r="FN39" s="233"/>
      <c r="FO39" s="263"/>
      <c r="FP39" s="263"/>
      <c r="FQ39" s="264"/>
      <c r="FR39" s="265"/>
      <c r="FS39" s="233"/>
      <c r="FT39" s="263"/>
      <c r="FU39" s="263"/>
      <c r="FV39" s="264"/>
      <c r="FW39" s="265"/>
      <c r="FX39" s="233"/>
      <c r="FY39" s="263"/>
      <c r="FZ39" s="263"/>
      <c r="GA39" s="264"/>
      <c r="GB39" s="265"/>
      <c r="GC39" s="233"/>
      <c r="GD39" s="263"/>
      <c r="GE39" s="263"/>
      <c r="GF39" s="264"/>
      <c r="GG39" s="265"/>
      <c r="GH39" s="233"/>
      <c r="GI39" s="263"/>
      <c r="GJ39" s="263"/>
      <c r="GK39" s="264"/>
      <c r="GL39" s="265"/>
      <c r="GM39" s="266" t="n">
        <f aca="false">IF(((FD39+FI39+FN39+FS39+FX39+GC39+GH39))&lt;=0,0,IF((FD39+FI39+FN39+FS39+FX39+GC39+GH39)&gt;0,(FD39+FI39+FN39+FS39+FX39+GC39+GH39),0))</f>
        <v>0</v>
      </c>
      <c r="GN39" s="267" t="n">
        <f aca="false">IF($C39="",0,(IF((VLOOKUP($C39,Excel_BuiltIn_Criteria,7,0))="HAYIR",0,(FE39+FJ39+FO39+FT39+FY39+GD39+GI39))))</f>
        <v>0</v>
      </c>
      <c r="GO39" s="268" t="n">
        <f aca="false">IF(seminer4="Seminer Dönemi",(FD39+FI39+FN39+FS39+FX39+GC39+GH39),(IF($J39&gt;0,(IF((FD39+FI39+FN39+FS39+FX39+GC39+GH39)&lt;=(IF(seminer4="Seminer Dönemi",0,$H39)),0,(IF((FD39+FI39+FN39+FS39+FX39+GC39+GH39)&gt;($G39+$H39),$G39,((FD39+FI39+FN39+FS39+FX39+GC39+GH39))-(IF(seminer4="Seminer Dönemi",0,$H39)))))),(IF($J39=0,(IF((FD39+FI39+FN39+FS39+FX39+GC39+GH39)&lt;=(IF(seminer4="Seminer Dönemi",0,$H39)),0,(IF((FD39+FI39+FN39+FS39+FX39+GC39+GH39)&gt;($G39+$H39),$G39,((FD39+FI39+FN39+FS39+FX39+GC39+GH39))-(IF(seminer4="Seminer Dönemi",0,$H39)))))),0)))))</f>
        <v>0</v>
      </c>
      <c r="GP39" s="269" t="n">
        <f aca="false">IF($C39="",0,(IF(IF((VLOOKUP($C39,Excel_BuiltIn_Criteria,12,0)="HAYIR"),0,(IF(seminer4="Seminer Dönemi",0,(ROUNDDOWN(((GM39+(IF(AND(OR($F39="kulüp",$F39="sınıf",$F39="sınıf kulüp"),(FD39+FI39+FN39+FS39+FX39+GC39+GH39)&gt;0,seminer4&lt;&gt;"Seminer Dönemi",$X39&gt;2),1,0)))/10),0)))))&gt;3,3,(IF($X39&lt;3,0,(IF(seminer4="Seminer Dönemi",0,(ROUNDDOWN(((GM39+(IF(AND(OR($F39="kulüp",$F39="sınıf",$F39="sınıf kulüp"),(FD39+FI39+FN39+FS39+FX39+GC39+GH39)&gt;0,seminer4&lt;&gt;"Seminer Dönemi",$X39&gt;2),1,0)))/10),0)))))))))</f>
        <v>0</v>
      </c>
      <c r="GQ39" s="270" t="n">
        <f aca="false">IF($F39="",0,(IF((SUM(FD39+FI39+FN39+FS39+FX39+GC39+GH39))&gt;0,(IF(seminer4="Seminer Dönemi",0,(IF(((VLOOKUP($C39,Excel_BuiltIn_Criteria,10,0))="EVET"),(VLOOKUP($C39,Excel_BuiltIn_Criteria,11,0)),0)))),0)))</f>
        <v>0</v>
      </c>
      <c r="GR39" s="271" t="n">
        <f aca="false">GN39+GO39+GP39+GQ39</f>
        <v>0</v>
      </c>
      <c r="GS39" s="272" t="n">
        <f aca="false">(FF39+FK39+FP39+FU39+FZ39+GE39+GJ39)</f>
        <v>0</v>
      </c>
      <c r="GT39" s="273" t="n">
        <f aca="false">(FG39+FL39+FQ39+FV39+GA39+GF39+GK39)</f>
        <v>0</v>
      </c>
      <c r="GU39" s="274" t="n">
        <f aca="false">(FH39+FM39+FR39+FW39+GB39+GG39+GL39)</f>
        <v>0</v>
      </c>
      <c r="GV39" s="275" t="n">
        <f aca="false">(GN39+GO39+GP39+GQ39+GS39+GT39+GU39)</f>
        <v>0</v>
      </c>
      <c r="GW39" s="233"/>
      <c r="GX39" s="263"/>
      <c r="GY39" s="263"/>
      <c r="GZ39" s="264"/>
      <c r="HA39" s="265"/>
      <c r="HB39" s="233"/>
      <c r="HC39" s="263"/>
      <c r="HD39" s="263"/>
      <c r="HE39" s="264"/>
      <c r="HF39" s="265"/>
      <c r="HG39" s="233"/>
      <c r="HH39" s="263"/>
      <c r="HI39" s="263"/>
      <c r="HJ39" s="264"/>
      <c r="HK39" s="265"/>
      <c r="HL39" s="233"/>
      <c r="HM39" s="263"/>
      <c r="HN39" s="263"/>
      <c r="HO39" s="264"/>
      <c r="HP39" s="265"/>
      <c r="HQ39" s="233"/>
      <c r="HR39" s="263"/>
      <c r="HS39" s="263"/>
      <c r="HT39" s="264"/>
      <c r="HU39" s="265"/>
      <c r="HV39" s="233"/>
      <c r="HW39" s="263"/>
      <c r="HX39" s="263"/>
      <c r="HY39" s="264"/>
      <c r="HZ39" s="265"/>
      <c r="IA39" s="233"/>
      <c r="IB39" s="263"/>
      <c r="IC39" s="263"/>
      <c r="ID39" s="264"/>
      <c r="IE39" s="265"/>
      <c r="IF39" s="266" t="n">
        <f aca="false">IF(((GW39+HB39+HG39+HL39+HQ39+HV39+IA39))&lt;=0,0,IF((GW39+HB39+HG39+HL39+HQ39+HV39+IA39)&gt;0,(GW39+HB39+HG39+HL39+HQ39+HV39+IA39),0))</f>
        <v>0</v>
      </c>
      <c r="IG39" s="267" t="n">
        <f aca="false">IF($C39="",0,(IF((VLOOKUP($C39,Excel_BuiltIn_Criteria,7,0))="HAYIR",0,(GX39+HC39+HH39+HM39+HR39+HW39+IB39))))</f>
        <v>0</v>
      </c>
      <c r="IH39" s="268" t="n">
        <f aca="false">IF(seminer5="Seminer Dönemi",(GW39+HB39+HG39+HL39+HQ39+HV39+IA39),(IF($J39&gt;0,(IF((GW39+HB39+HG39+HL39+HQ39+HV39+IA39)&lt;=(IF(seminer5="Seminer Dönemi",0,$H39)),0,(IF((GW39+HB39+HG39+HL39+HQ39+HV39+IA39)&gt;($G39+$H39),$G39,((GW39+HB39+HG39+HL39+HQ39+HV39+IA39))-(IF(seminer5="Seminer Dönemi",0,$H39)))))),(IF($J39=0,(IF((GW39+HB39+HG39+HL39+HQ39+HV39+IA39)&lt;=(IF(seminer5="Seminer Dönemi",0,$H39)),0,(IF((GW39+HB39+HG39+HL39+HQ39+HV39+IA39)&gt;($G39+$H39),$G39,((GW39+HB39+HG39+HL39+HQ39+HV39+IA39))-(IF(seminer5="Seminer Dönemi",0,$H39)))))),0)))))</f>
        <v>0</v>
      </c>
      <c r="II39" s="269" t="n">
        <f aca="false">IF($C39="",0,(IF(IF((VLOOKUP($C39,Excel_BuiltIn_Criteria,12,0)="HAYIR"),0,(IF(seminer5="Seminer Dönemi",0,(ROUNDDOWN(((IF39+(IF(AND(OR($F39="kulüp",$F39="sınıf",$F39="sınıf kulüp"),(GW39+HB39+HG39+HL39+HQ39+HV39+IA39)&gt;0,seminer5&lt;&gt;"Seminer Dönemi",$X39&gt;2),1,0)))/10),0)))))&gt;3,3,(IF($X39&lt;3,0,(IF(seminer5="Seminer Dönemi",0,(ROUNDDOWN(((IF39+(IF(AND(OR($F39="kulüp",$F39="sınıf",$F39="sınıf kulüp"),(GW39+HB39+HG39+HL39+HQ39+HV39+IA39)&gt;0,seminer5&lt;&gt;"Seminer Dönemi",$X39&gt;2),1,0)))/10),0)))))))))</f>
        <v>0</v>
      </c>
      <c r="IJ39" s="270" t="n">
        <f aca="false">IF($F39="",0,(IF((SUM(GW39+HB39+HG39+HL39+HQ39+HV39+IA39))&gt;0,(IF(seminer5="Seminer Dönemi",0,(IF(((VLOOKUP($C39,Excel_BuiltIn_Criteria,10,0))="EVET"),(VLOOKUP($C39,Excel_BuiltIn_Criteria,11,0)),0)))),0)))</f>
        <v>0</v>
      </c>
      <c r="IK39" s="271" t="n">
        <f aca="false">IG39+IH39+II39+IJ39</f>
        <v>0</v>
      </c>
      <c r="IL39" s="272" t="n">
        <f aca="false">(GY39+HD39+HI39+HN39+HS39+HX39+IC39)</f>
        <v>0</v>
      </c>
      <c r="IM39" s="273" t="n">
        <f aca="false">(GZ39+HE39+HJ39+HO39+HT39+HY39+ID39)</f>
        <v>0</v>
      </c>
      <c r="IN39" s="274" t="n">
        <f aca="false">(HA39+HF39+HK39+HP39+HU39+HZ39+IE39)</f>
        <v>0</v>
      </c>
      <c r="IO39" s="275" t="n">
        <f aca="false">(IG39+IH39+II39+IJ39+IL39+IM39+IN39)</f>
        <v>0</v>
      </c>
      <c r="IP39" s="276" t="n">
        <f aca="false">BM39+DF39+EY39+GR39+IK39</f>
        <v>0</v>
      </c>
      <c r="IQ39" s="277" t="n">
        <f aca="false">BN39+DG39+EZ39+GS39+IL39</f>
        <v>0</v>
      </c>
      <c r="IR39" s="277" t="n">
        <f aca="false">BO39+DH39+FA39+GT39+IM39</f>
        <v>0</v>
      </c>
      <c r="IS39" s="278" t="n">
        <f aca="false">BP39+DI39+FB39+GU39+IN39</f>
        <v>0</v>
      </c>
      <c r="IT39" s="279"/>
      <c r="IU39" s="280"/>
      <c r="IV39" s="281" t="n">
        <f aca="false">(IP39+IQ39+IR39+IS39+IT39)-(IU39)</f>
        <v>0</v>
      </c>
    </row>
    <row r="40" s="282" customFormat="true" ht="9" hidden="false" customHeight="true" outlineLevel="0" collapsed="false">
      <c r="A40" s="246" t="str">
        <f aca="false">IF(B40&lt;&gt;"",SUBTOTAL(9,$A$287:A318),"")</f>
        <v/>
      </c>
      <c r="B40" s="247"/>
      <c r="C40" s="248"/>
      <c r="D40" s="249" t="n">
        <f aca="false">IF(OR(B40="",C40=""),0,(VLOOKUP(C40,Excel_BuiltIn_Criteria,27,0)))</f>
        <v>0</v>
      </c>
      <c r="E40" s="250" t="n">
        <f aca="false">IF(OR(B40="",C40=""),0,(VLOOKUP(C40,Excel_BuiltIn_Criteria,11,0)))</f>
        <v>0</v>
      </c>
      <c r="F40" s="251"/>
      <c r="G40" s="252" t="str">
        <f aca="false">IF(OR(B40="",C40=""),"",(VLOOKUP(C40,Excel_BuiltIn_Criteria,5,0)))</f>
        <v/>
      </c>
      <c r="H40" s="253" t="str">
        <f aca="false">IF(OR(B40="",C40=""),"",(VLOOKUP(C40,Excel_BuiltIn_Criteria,3,0)))</f>
        <v/>
      </c>
      <c r="I40" s="254" t="str">
        <f aca="false">IF(OR(B40="",C40=""),"",(VLOOKUP(C40,Excel_BuiltIn_Criteria,8,0)))</f>
        <v/>
      </c>
      <c r="J40" s="255" t="n">
        <f aca="false">IF(OR(B40="",C40=""),0,(VLOOKUP(C40,Excel_BuiltIn_Criteria,9,0)))</f>
        <v>0</v>
      </c>
      <c r="K40" s="256"/>
      <c r="L40" s="255" t="n">
        <f aca="false">IF(OR(B40="",C40=""),0,(IF(OR(K40="yok",K40=""),0,(VLOOKUP(C40,Excel_BuiltIn_Criteria,29,0)))))</f>
        <v>0</v>
      </c>
      <c r="M40" s="257"/>
      <c r="N40" s="258" t="n">
        <f aca="false">IF(OR(B40="",C40=""),0,IF(OR(M40="yok",M40=""),0,(VLOOKUP(C40,Excel_BuiltIn_Criteria,18,0))))</f>
        <v>0</v>
      </c>
      <c r="O40" s="258" t="n">
        <f aca="false">IF(OR(B40="",C40=""),0,IF(OR(M40="yok",M40=""),0,(VLOOKUP(C40,Excel_BuiltIn_Criteria,21,0))))</f>
        <v>0</v>
      </c>
      <c r="P40" s="259" t="n">
        <f aca="false">IF(OR(B40="",C40=""),0,IF(OR(M40="yok",M40=""),0,(VLOOKUP(C40,Excel_BuiltIn_Criteria,19,0))))</f>
        <v>0</v>
      </c>
      <c r="Q40" s="255" t="n">
        <f aca="false">IF(OR(B40="",C40=""),0,IF(OR(M40="yok",M40=""),0,(VLOOKUP(C40,ÖLÇÜTLER!C:AE,17,0))))</f>
        <v>0</v>
      </c>
      <c r="R40" s="256"/>
      <c r="S40" s="260" t="n">
        <f aca="false">IF(OR(B40="",C40=""),0,IF(OR(R40="yok",R40=""),0,(IF(R40="VAR",(VLOOKUP(C40,Excel_BuiltIn_Criteria,16,0)),1))))</f>
        <v>0</v>
      </c>
      <c r="T40" s="260" t="n">
        <f aca="false">IF(OR(B40="",C40=""),0,IF(OR(R40="yok",R40=""),0,VLOOKUP(C40,Excel_BuiltIn_Criteria,15,0)))</f>
        <v>0</v>
      </c>
      <c r="U40" s="261" t="n">
        <f aca="false">IF(OR(B40="",C40=""),0,IF(OR(R40="yok",R40=""),0,VLOOKUP(C40,ÖLÇÜTLER!C:AE,14,0)))</f>
        <v>0</v>
      </c>
      <c r="V40" s="260" t="str">
        <f aca="false">IF(OR(B40="",C40=""),"",(VLOOKUP(C40,Excel_BuiltIn_Criteria,23,0)))</f>
        <v/>
      </c>
      <c r="W40" s="261" t="str">
        <f aca="false">IF(OR(B40="",C40=""),"",(VLOOKUP(C40,Excel_BuiltIn_Criteria,25,0)))</f>
        <v/>
      </c>
      <c r="X40" s="262" t="str">
        <f aca="false">IF(AND($E40=0,$H40=0,$D40&gt;0),2,IF(AND($E40=0,$H40&lt;&gt;"",$D40=0),1,IF(C40="","",IF(AND($D40&gt;0,$E40&gt;0,$I40=0),3,IF(C40="","",IF(AND($D40&gt;0,$E40=0,$I40=0),4,IF(AND($E40=0,$G40&gt;0,$H40&gt;$D40&gt;0),5)))))))</f>
        <v/>
      </c>
      <c r="Y40" s="233"/>
      <c r="Z40" s="263"/>
      <c r="AA40" s="263"/>
      <c r="AB40" s="264"/>
      <c r="AC40" s="265"/>
      <c r="AD40" s="233"/>
      <c r="AE40" s="263"/>
      <c r="AF40" s="263"/>
      <c r="AG40" s="264"/>
      <c r="AH40" s="265"/>
      <c r="AI40" s="233"/>
      <c r="AJ40" s="263"/>
      <c r="AK40" s="263"/>
      <c r="AL40" s="264"/>
      <c r="AM40" s="265"/>
      <c r="AN40" s="233"/>
      <c r="AO40" s="263"/>
      <c r="AP40" s="263"/>
      <c r="AQ40" s="264"/>
      <c r="AR40" s="265"/>
      <c r="AS40" s="233"/>
      <c r="AT40" s="263"/>
      <c r="AU40" s="263"/>
      <c r="AV40" s="264"/>
      <c r="AW40" s="265"/>
      <c r="AX40" s="233"/>
      <c r="AY40" s="263"/>
      <c r="AZ40" s="263"/>
      <c r="BA40" s="264"/>
      <c r="BB40" s="265"/>
      <c r="BC40" s="233"/>
      <c r="BD40" s="263"/>
      <c r="BE40" s="263"/>
      <c r="BF40" s="264"/>
      <c r="BG40" s="265"/>
      <c r="BH40" s="266" t="n">
        <f aca="false">IF(((Y40+AD40+AI40+AN40+AS40+AX40+BC40))&lt;=0,0,IF((Y40+AD40+AI40+AN40+AS40+AX40+BC40)&gt;0,(Y40+AD40+AI40+AN40+AS40+AX40+BC40),0))</f>
        <v>0</v>
      </c>
      <c r="BI40" s="267" t="n">
        <f aca="false">IF($C40="",0,(IF((VLOOKUP($C40,Excel_BuiltIn_Criteria,7,0))="HAYIR",0,(Z40+AE40+AJ40+AO40+AT40+AY40+BD40))))</f>
        <v>0</v>
      </c>
      <c r="BJ40" s="268" t="n">
        <f aca="false">IF(seminer="Seminer Dönemi",(Y40+AD40+AI40+AN40+AS40+AX40+BC40),(IF($J40&gt;0,(IF((Y40+AD40+AI40+AN40+AS40+AX40+BC40)&lt;=(IF(seminer="Seminer Dönemi",0,$H40)),0,(IF((Y40+AD40+AI40+AN40+AS40+AX40+BC40)&gt;($G40+$H40),$G40,((Y40+AD40+AI40+AN40+AS40+AX40+BC40))-(IF(seminer="Seminer Dönemi",0,$H40)))))),(IF($J40=0,(IF((Y40+AD40+AI40+AN40+AS40+AX40+BC40)&lt;=(IF(seminer="Seminer Dönemi",0,$H40)),0,(IF((Y40+AD40+AI40+AN40+AS40+AX40+BC40)&gt;($G40+$H40),$G40,((Y40+AD40+AI40+AN40+AS40+AX40+BC40))-(IF(seminer="Seminer Dönemi",0,$H40)))))),0)))))</f>
        <v>0</v>
      </c>
      <c r="BK40" s="269" t="n">
        <f aca="false">IF($C40="",0,(IF(IF((VLOOKUP($C40,Excel_BuiltIn_Criteria,12,0)="HAYIR"),0,(IF(seminer="Seminer Dönemi",0,(ROUNDDOWN(((BH40+(IF(AND(OR($F40="kulüp",$F40="sınıf",$F40="sınıf kulüp"),(Y40+AD40+AI40+AN40+AS40+AX40+BC40)&gt;0,seminer&lt;&gt;"Seminer Dönemi",$X40&gt;2),1,0)))/10),0)))))&gt;3,3,(IF($X40&lt;3,0,(IF(seminer="Seminer Dönemi",0,(ROUNDDOWN(((BH40+(IF(AND(OR($F40="kulüp",$F40="sınıf",$F40="sınıf kulüp"),(Y40+AD40+AI40+AN40+AS40+AX40+BC40)&gt;0,seminer&lt;&gt;"Seminer Dönemi",$X40&gt;2),1,0)))/10),0)))))))))</f>
        <v>0</v>
      </c>
      <c r="BL40" s="270" t="n">
        <f aca="false">IF($F40="",0,(IF((SUM(Y40+AD40+AI40+AN40+AS40+AX40+BC40))&gt;0,(IF(seminer="Seminer Dönemi",0,(IF(((VLOOKUP($C40,Excel_BuiltIn_Criteria,10,0))="EVET"),(VLOOKUP($C40,Excel_BuiltIn_Criteria,11,0)),0)))),0)))</f>
        <v>0</v>
      </c>
      <c r="BM40" s="271" t="n">
        <f aca="false">BI40+BJ40+BK40+BL40</f>
        <v>0</v>
      </c>
      <c r="BN40" s="272" t="n">
        <f aca="false">(AA40+AF40+AK40+AP40+AU40+AZ40+BE40)</f>
        <v>0</v>
      </c>
      <c r="BO40" s="273" t="n">
        <f aca="false">(AB40+AG40+AL40+AQ40+AV40+BA40+BF40)</f>
        <v>0</v>
      </c>
      <c r="BP40" s="274" t="n">
        <f aca="false">(AC40+AH40+AM40+AR40+AW40+BB40+BG40)</f>
        <v>0</v>
      </c>
      <c r="BQ40" s="275" t="n">
        <f aca="false">(BI40+BJ40+BK40+BL40+BN40+BO40+BP40)</f>
        <v>0</v>
      </c>
      <c r="BR40" s="233"/>
      <c r="BS40" s="263"/>
      <c r="BT40" s="263"/>
      <c r="BU40" s="264"/>
      <c r="BV40" s="265"/>
      <c r="BW40" s="233"/>
      <c r="BX40" s="263"/>
      <c r="BY40" s="263"/>
      <c r="BZ40" s="264"/>
      <c r="CA40" s="265"/>
      <c r="CB40" s="233"/>
      <c r="CC40" s="263"/>
      <c r="CD40" s="263"/>
      <c r="CE40" s="264"/>
      <c r="CF40" s="265"/>
      <c r="CG40" s="233"/>
      <c r="CH40" s="263"/>
      <c r="CI40" s="263"/>
      <c r="CJ40" s="264"/>
      <c r="CK40" s="265"/>
      <c r="CL40" s="233"/>
      <c r="CM40" s="263"/>
      <c r="CN40" s="263"/>
      <c r="CO40" s="264"/>
      <c r="CP40" s="265"/>
      <c r="CQ40" s="233"/>
      <c r="CR40" s="263"/>
      <c r="CS40" s="263"/>
      <c r="CT40" s="264"/>
      <c r="CU40" s="265"/>
      <c r="CV40" s="233"/>
      <c r="CW40" s="263"/>
      <c r="CX40" s="263"/>
      <c r="CY40" s="264"/>
      <c r="CZ40" s="265"/>
      <c r="DA40" s="266" t="n">
        <f aca="false">IF(((BR40+BW40+CB40+CG40+CL40+CQ40+CV40))&lt;=0,0,IF((BR40+BW40+CB40+CG40+CL40+CQ40+CV40)&gt;0,(BR40+BW40+CB40+CG40+CL40+CQ40+CV40),0))</f>
        <v>0</v>
      </c>
      <c r="DB40" s="267" t="n">
        <f aca="false">IF($C40="",0,(IF((VLOOKUP($C40,Excel_BuiltIn_Criteria,7,0))="HAYIR",0,(BS40+BX40+CC40+CH40+CM40+CR40+CW40))))</f>
        <v>0</v>
      </c>
      <c r="DC40" s="268" t="n">
        <f aca="false">IF(seminer2="Seminer Dönemi",(BR40+BW40+CB40+CG40+CL40+CQ40+CV40),(IF($J40&gt;0,(IF((BR40+BW40+CB40+CG40+CL40+CQ40+CV40)&lt;=(IF(seminer2="Seminer Dönemi",0,$H40)),0,(IF((BR40+BW40+CB40+CG40+CL40+CQ40+CV40)&gt;($G40+$H40),$G40,((BR40+BW40+CB40+CG40+CL40+CQ40+CV40))-(IF(seminer2="Seminer Dönemi",0,$H40)))))),(IF($J40=0,(IF((BR40+BW40+CB40+CG40+CL40+CQ40+CV40)&lt;=(IF(seminer2="Seminer Dönemi",0,$H40)),0,(IF((BR40+BW40+CB40+CG40+CL40+CQ40+CV40)&gt;($G40+$H40),$G40,((BR40+BW40+CB40+CG40+CL40+CQ40+CV40))-(IF(seminer2="Seminer Dönemi",0,$H40)))))),0)))))</f>
        <v>0</v>
      </c>
      <c r="DD40" s="269" t="n">
        <f aca="false">IF($C40="",0,(IF(IF((VLOOKUP($C40,Excel_BuiltIn_Criteria,12,0)="HAYIR"),0,(IF(seminer2="Seminer Dönemi",0,(ROUNDDOWN(((DA40+(IF(AND(OR($F40="kulüp",$F40="sınıf",$F40="sınıf kulüp"),(BR40+BW40+CB40+CG40+CL40+CQ40+CV40)&gt;0,seminer2&lt;&gt;"Seminer Dönemi",$X40&gt;2),1,0)))/10),0)))))&gt;3,3,(IF($X40&lt;3,0,(IF(seminer2="Seminer Dönemi",0,(ROUNDDOWN(((DA40+(IF(AND(OR($F40="kulüp",$F40="sınıf",$F40="sınıf kulüp"),(BR40+BW40+CB40+CG40+CL40+CQ40+CV40)&gt;0,seminer2&lt;&gt;"Seminer Dönemi",$X40&gt;2),1,0)))/10),0)))))))))</f>
        <v>0</v>
      </c>
      <c r="DE40" s="270" t="n">
        <f aca="false">IF($F40="",0,(IF((SUM(BR40+BW40+CB40+CG40+CL40+CQ40+CV40))&gt;0,(IF(seminer2="Seminer Dönemi",0,(IF(((VLOOKUP($C40,Excel_BuiltIn_Criteria,10,0))="EVET"),(VLOOKUP($C40,Excel_BuiltIn_Criteria,11,0)),0)))),0)))</f>
        <v>0</v>
      </c>
      <c r="DF40" s="271" t="n">
        <f aca="false">DB40+DC40+DD40+DE40</f>
        <v>0</v>
      </c>
      <c r="DG40" s="272" t="n">
        <f aca="false">(BT40+BY40+CD40+CI40+CN40+CS40+CX40)</f>
        <v>0</v>
      </c>
      <c r="DH40" s="273" t="n">
        <f aca="false">(BU40+BZ40+CE40+CJ40+CO40+CT40+CY40)</f>
        <v>0</v>
      </c>
      <c r="DI40" s="274" t="n">
        <f aca="false">(BV40+CA40+CF40+CK40+CP40+CU40+CZ40)</f>
        <v>0</v>
      </c>
      <c r="DJ40" s="275" t="n">
        <f aca="false">(DB40+DC40+DD40+DE40+DG40+DH40+DI40)</f>
        <v>0</v>
      </c>
      <c r="DK40" s="233"/>
      <c r="DL40" s="263"/>
      <c r="DM40" s="263"/>
      <c r="DN40" s="264"/>
      <c r="DO40" s="265"/>
      <c r="DP40" s="233"/>
      <c r="DQ40" s="263"/>
      <c r="DR40" s="263"/>
      <c r="DS40" s="264"/>
      <c r="DT40" s="265"/>
      <c r="DU40" s="233"/>
      <c r="DV40" s="263"/>
      <c r="DW40" s="263"/>
      <c r="DX40" s="264"/>
      <c r="DY40" s="265"/>
      <c r="DZ40" s="233"/>
      <c r="EA40" s="263"/>
      <c r="EB40" s="263"/>
      <c r="EC40" s="264"/>
      <c r="ED40" s="265"/>
      <c r="EE40" s="233"/>
      <c r="EF40" s="263"/>
      <c r="EG40" s="263"/>
      <c r="EH40" s="264"/>
      <c r="EI40" s="265"/>
      <c r="EJ40" s="233"/>
      <c r="EK40" s="263"/>
      <c r="EL40" s="263"/>
      <c r="EM40" s="264"/>
      <c r="EN40" s="265"/>
      <c r="EO40" s="233"/>
      <c r="EP40" s="263"/>
      <c r="EQ40" s="263"/>
      <c r="ER40" s="264"/>
      <c r="ES40" s="265"/>
      <c r="ET40" s="266" t="n">
        <f aca="false">IF(((DK40+DP40+DU40+DZ40+EE40+EJ40+EO40))&lt;=0,0,IF((DK40+DP40+DU40+DZ40+EE40+EJ40+EO40)&gt;0,(DK40+DP40+DU40+DZ40+EE40+EJ40+EO40),0))</f>
        <v>0</v>
      </c>
      <c r="EU40" s="267" t="n">
        <f aca="false">IF($C40="",0,(IF((VLOOKUP($C40,Excel_BuiltIn_Criteria,7,0))="HAYIR",0,(DL40+DQ40+DV40+EA40+EF40+EK40+EP40))))</f>
        <v>0</v>
      </c>
      <c r="EV40" s="268" t="n">
        <f aca="false">IF(seminer3="Seminer Dönemi",(DK40+DP40+DU40+DZ40+EE40+EJ40+EO40),(IF($J40&gt;0,(IF((DK40+DP40+DU40+DZ40+EE40+EJ40+EO40)&lt;=(IF(seminer3="Seminer Dönemi",0,$H40)),0,(IF((DK40+DP40+DU40+DZ40+EE40+EJ40+EO40)&gt;($G40+$H40),$G40,((DK40+DP40+DU40+DZ40+EE40+EJ40+EO40))-(IF(seminer3="Seminer Dönemi",0,$H40)))))),(IF($J40=0,(IF((DK40+DP40+DU40+DZ40+EE40+EJ40+EO40)&lt;=(IF(seminer3="Seminer Dönemi",0,$H40)),0,(IF((DK40+DP40+DU40+DZ40+EE40+EJ40+EO40)&gt;($G40+$H40),$G40,((DK40+DP40+DU40+DZ40+EE40+EJ40+EO40))-(IF(seminer3="Seminer Dönemi",0,$H40)))))),0)))))</f>
        <v>0</v>
      </c>
      <c r="EW40" s="269" t="n">
        <f aca="false">IF($C40="",0,(IF(IF((VLOOKUP($C40,Excel_BuiltIn_Criteria,12,0)="HAYIR"),0,(IF(seminer3="Seminer Dönemi",0,(ROUNDDOWN(((ET40+(IF(AND(OR($F40="kulüp",$F40="sınıf",$F40="sınıf kulüp"),(DK40+DP40+DU40+DZ40+EE40+EJ40+EO40)&gt;0,seminer3&lt;&gt;"Seminer Dönemi",$X40&gt;2),1,0)))/10),0)))))&gt;3,3,(IF($X40&lt;3,0,(IF(seminer3="Seminer Dönemi",0,(ROUNDDOWN(((ET40+(IF(AND(OR($F40="kulüp",$F40="sınıf",$F40="sınıf kulüp"),(DK40+DP40+DU40+DZ40+EE40+EJ40+EO40)&gt;0,seminer3&lt;&gt;"Seminer Dönemi",$X40&gt;2),1,0)))/10),0)))))))))</f>
        <v>0</v>
      </c>
      <c r="EX40" s="270" t="n">
        <f aca="false">IF($F40="",0,(IF((SUM(DK40+DP40+DU40+DZ40+EE40+EJ40+EO40))&gt;0,(IF(seminer3="Seminer Dönemi",0,(IF(((VLOOKUP($C40,Excel_BuiltIn_Criteria,10,0))="EVET"),(VLOOKUP($C40,Excel_BuiltIn_Criteria,11,0)),0)))),0)))</f>
        <v>0</v>
      </c>
      <c r="EY40" s="271" t="n">
        <f aca="false">EU40+EV40+EW40+EX40</f>
        <v>0</v>
      </c>
      <c r="EZ40" s="272" t="n">
        <f aca="false">(DM40+DR40+DW40+EB40+EG40+EL40+EQ40)</f>
        <v>0</v>
      </c>
      <c r="FA40" s="273" t="n">
        <f aca="false">(DN40+DS40+DX40+EC40+EH40+EM40+ER40)</f>
        <v>0</v>
      </c>
      <c r="FB40" s="274" t="n">
        <f aca="false">(DO40+DT40+DY40+ED40+EI40+EN40+ES40)</f>
        <v>0</v>
      </c>
      <c r="FC40" s="275" t="n">
        <f aca="false">(EU40+EV40+EW40+EX40+EZ40+FA40+FB40)</f>
        <v>0</v>
      </c>
      <c r="FD40" s="233"/>
      <c r="FE40" s="263"/>
      <c r="FF40" s="263"/>
      <c r="FG40" s="264"/>
      <c r="FH40" s="265"/>
      <c r="FI40" s="233"/>
      <c r="FJ40" s="263"/>
      <c r="FK40" s="263"/>
      <c r="FL40" s="264"/>
      <c r="FM40" s="265"/>
      <c r="FN40" s="233"/>
      <c r="FO40" s="263"/>
      <c r="FP40" s="263"/>
      <c r="FQ40" s="264"/>
      <c r="FR40" s="265"/>
      <c r="FS40" s="233"/>
      <c r="FT40" s="263"/>
      <c r="FU40" s="263"/>
      <c r="FV40" s="264"/>
      <c r="FW40" s="265"/>
      <c r="FX40" s="233"/>
      <c r="FY40" s="263"/>
      <c r="FZ40" s="263"/>
      <c r="GA40" s="264"/>
      <c r="GB40" s="265"/>
      <c r="GC40" s="233"/>
      <c r="GD40" s="263"/>
      <c r="GE40" s="263"/>
      <c r="GF40" s="264"/>
      <c r="GG40" s="265"/>
      <c r="GH40" s="233"/>
      <c r="GI40" s="263"/>
      <c r="GJ40" s="263"/>
      <c r="GK40" s="264"/>
      <c r="GL40" s="265"/>
      <c r="GM40" s="266" t="n">
        <f aca="false">IF(((FD40+FI40+FN40+FS40+FX40+GC40+GH40))&lt;=0,0,IF((FD40+FI40+FN40+FS40+FX40+GC40+GH40)&gt;0,(FD40+FI40+FN40+FS40+FX40+GC40+GH40),0))</f>
        <v>0</v>
      </c>
      <c r="GN40" s="267" t="n">
        <f aca="false">IF($C40="",0,(IF((VLOOKUP($C40,Excel_BuiltIn_Criteria,7,0))="HAYIR",0,(FE40+FJ40+FO40+FT40+FY40+GD40+GI40))))</f>
        <v>0</v>
      </c>
      <c r="GO40" s="268" t="n">
        <f aca="false">IF(seminer4="Seminer Dönemi",(FD40+FI40+FN40+FS40+FX40+GC40+GH40),(IF($J40&gt;0,(IF((FD40+FI40+FN40+FS40+FX40+GC40+GH40)&lt;=(IF(seminer4="Seminer Dönemi",0,$H40)),0,(IF((FD40+FI40+FN40+FS40+FX40+GC40+GH40)&gt;($G40+$H40),$G40,((FD40+FI40+FN40+FS40+FX40+GC40+GH40))-(IF(seminer4="Seminer Dönemi",0,$H40)))))),(IF($J40=0,(IF((FD40+FI40+FN40+FS40+FX40+GC40+GH40)&lt;=(IF(seminer4="Seminer Dönemi",0,$H40)),0,(IF((FD40+FI40+FN40+FS40+FX40+GC40+GH40)&gt;($G40+$H40),$G40,((FD40+FI40+FN40+FS40+FX40+GC40+GH40))-(IF(seminer4="Seminer Dönemi",0,$H40)))))),0)))))</f>
        <v>0</v>
      </c>
      <c r="GP40" s="269" t="n">
        <f aca="false">IF($C40="",0,(IF(IF((VLOOKUP($C40,Excel_BuiltIn_Criteria,12,0)="HAYIR"),0,(IF(seminer4="Seminer Dönemi",0,(ROUNDDOWN(((GM40+(IF(AND(OR($F40="kulüp",$F40="sınıf",$F40="sınıf kulüp"),(FD40+FI40+FN40+FS40+FX40+GC40+GH40)&gt;0,seminer4&lt;&gt;"Seminer Dönemi",$X40&gt;2),1,0)))/10),0)))))&gt;3,3,(IF($X40&lt;3,0,(IF(seminer4="Seminer Dönemi",0,(ROUNDDOWN(((GM40+(IF(AND(OR($F40="kulüp",$F40="sınıf",$F40="sınıf kulüp"),(FD40+FI40+FN40+FS40+FX40+GC40+GH40)&gt;0,seminer4&lt;&gt;"Seminer Dönemi",$X40&gt;2),1,0)))/10),0)))))))))</f>
        <v>0</v>
      </c>
      <c r="GQ40" s="270" t="n">
        <f aca="false">IF($F40="",0,(IF((SUM(FD40+FI40+FN40+FS40+FX40+GC40+GH40))&gt;0,(IF(seminer4="Seminer Dönemi",0,(IF(((VLOOKUP($C40,Excel_BuiltIn_Criteria,10,0))="EVET"),(VLOOKUP($C40,Excel_BuiltIn_Criteria,11,0)),0)))),0)))</f>
        <v>0</v>
      </c>
      <c r="GR40" s="271" t="n">
        <f aca="false">GN40+GO40+GP40+GQ40</f>
        <v>0</v>
      </c>
      <c r="GS40" s="272" t="n">
        <f aca="false">(FF40+FK40+FP40+FU40+FZ40+GE40+GJ40)</f>
        <v>0</v>
      </c>
      <c r="GT40" s="273" t="n">
        <f aca="false">(FG40+FL40+FQ40+FV40+GA40+GF40+GK40)</f>
        <v>0</v>
      </c>
      <c r="GU40" s="274" t="n">
        <f aca="false">(FH40+FM40+FR40+FW40+GB40+GG40+GL40)</f>
        <v>0</v>
      </c>
      <c r="GV40" s="275" t="n">
        <f aca="false">(GN40+GO40+GP40+GQ40+GS40+GT40+GU40)</f>
        <v>0</v>
      </c>
      <c r="GW40" s="233"/>
      <c r="GX40" s="263"/>
      <c r="GY40" s="263"/>
      <c r="GZ40" s="264"/>
      <c r="HA40" s="265"/>
      <c r="HB40" s="233"/>
      <c r="HC40" s="263"/>
      <c r="HD40" s="263"/>
      <c r="HE40" s="264"/>
      <c r="HF40" s="265"/>
      <c r="HG40" s="233"/>
      <c r="HH40" s="263"/>
      <c r="HI40" s="263"/>
      <c r="HJ40" s="264"/>
      <c r="HK40" s="265"/>
      <c r="HL40" s="233"/>
      <c r="HM40" s="263"/>
      <c r="HN40" s="263"/>
      <c r="HO40" s="264"/>
      <c r="HP40" s="265"/>
      <c r="HQ40" s="233"/>
      <c r="HR40" s="263"/>
      <c r="HS40" s="263"/>
      <c r="HT40" s="264"/>
      <c r="HU40" s="265"/>
      <c r="HV40" s="233"/>
      <c r="HW40" s="263"/>
      <c r="HX40" s="263"/>
      <c r="HY40" s="264"/>
      <c r="HZ40" s="265"/>
      <c r="IA40" s="233"/>
      <c r="IB40" s="263"/>
      <c r="IC40" s="263"/>
      <c r="ID40" s="264"/>
      <c r="IE40" s="265"/>
      <c r="IF40" s="266" t="n">
        <f aca="false">IF(((GW40+HB40+HG40+HL40+HQ40+HV40+IA40))&lt;=0,0,IF((GW40+HB40+HG40+HL40+HQ40+HV40+IA40)&gt;0,(GW40+HB40+HG40+HL40+HQ40+HV40+IA40),0))</f>
        <v>0</v>
      </c>
      <c r="IG40" s="267" t="n">
        <f aca="false">IF($C40="",0,(IF((VLOOKUP($C40,Excel_BuiltIn_Criteria,7,0))="HAYIR",0,(GX40+HC40+HH40+HM40+HR40+HW40+IB40))))</f>
        <v>0</v>
      </c>
      <c r="IH40" s="268" t="n">
        <f aca="false">IF(seminer5="Seminer Dönemi",(GW40+HB40+HG40+HL40+HQ40+HV40+IA40),(IF($J40&gt;0,(IF((GW40+HB40+HG40+HL40+HQ40+HV40+IA40)&lt;=(IF(seminer5="Seminer Dönemi",0,$H40)),0,(IF((GW40+HB40+HG40+HL40+HQ40+HV40+IA40)&gt;($G40+$H40),$G40,((GW40+HB40+HG40+HL40+HQ40+HV40+IA40))-(IF(seminer5="Seminer Dönemi",0,$H40)))))),(IF($J40=0,(IF((GW40+HB40+HG40+HL40+HQ40+HV40+IA40)&lt;=(IF(seminer5="Seminer Dönemi",0,$H40)),0,(IF((GW40+HB40+HG40+HL40+HQ40+HV40+IA40)&gt;($G40+$H40),$G40,((GW40+HB40+HG40+HL40+HQ40+HV40+IA40))-(IF(seminer5="Seminer Dönemi",0,$H40)))))),0)))))</f>
        <v>0</v>
      </c>
      <c r="II40" s="269" t="n">
        <f aca="false">IF($C40="",0,(IF(IF((VLOOKUP($C40,Excel_BuiltIn_Criteria,12,0)="HAYIR"),0,(IF(seminer5="Seminer Dönemi",0,(ROUNDDOWN(((IF40+(IF(AND(OR($F40="kulüp",$F40="sınıf",$F40="sınıf kulüp"),(GW40+HB40+HG40+HL40+HQ40+HV40+IA40)&gt;0,seminer5&lt;&gt;"Seminer Dönemi",$X40&gt;2),1,0)))/10),0)))))&gt;3,3,(IF($X40&lt;3,0,(IF(seminer5="Seminer Dönemi",0,(ROUNDDOWN(((IF40+(IF(AND(OR($F40="kulüp",$F40="sınıf",$F40="sınıf kulüp"),(GW40+HB40+HG40+HL40+HQ40+HV40+IA40)&gt;0,seminer5&lt;&gt;"Seminer Dönemi",$X40&gt;2),1,0)))/10),0)))))))))</f>
        <v>0</v>
      </c>
      <c r="IJ40" s="270" t="n">
        <f aca="false">IF($F40="",0,(IF((SUM(GW40+HB40+HG40+HL40+HQ40+HV40+IA40))&gt;0,(IF(seminer5="Seminer Dönemi",0,(IF(((VLOOKUP($C40,Excel_BuiltIn_Criteria,10,0))="EVET"),(VLOOKUP($C40,Excel_BuiltIn_Criteria,11,0)),0)))),0)))</f>
        <v>0</v>
      </c>
      <c r="IK40" s="271" t="n">
        <f aca="false">IG40+IH40+II40+IJ40</f>
        <v>0</v>
      </c>
      <c r="IL40" s="272" t="n">
        <f aca="false">(GY40+HD40+HI40+HN40+HS40+HX40+IC40)</f>
        <v>0</v>
      </c>
      <c r="IM40" s="273" t="n">
        <f aca="false">(GZ40+HE40+HJ40+HO40+HT40+HY40+ID40)</f>
        <v>0</v>
      </c>
      <c r="IN40" s="274" t="n">
        <f aca="false">(HA40+HF40+HK40+HP40+HU40+HZ40+IE40)</f>
        <v>0</v>
      </c>
      <c r="IO40" s="275" t="n">
        <f aca="false">(IG40+IH40+II40+IJ40+IL40+IM40+IN40)</f>
        <v>0</v>
      </c>
      <c r="IP40" s="276" t="n">
        <f aca="false">BM40+DF40+EY40+GR40+IK40</f>
        <v>0</v>
      </c>
      <c r="IQ40" s="277" t="n">
        <f aca="false">BN40+DG40+EZ40+GS40+IL40</f>
        <v>0</v>
      </c>
      <c r="IR40" s="277" t="n">
        <f aca="false">BO40+DH40+FA40+GT40+IM40</f>
        <v>0</v>
      </c>
      <c r="IS40" s="278" t="n">
        <f aca="false">BP40+DI40+FB40+GU40+IN40</f>
        <v>0</v>
      </c>
      <c r="IT40" s="279"/>
      <c r="IU40" s="280"/>
      <c r="IV40" s="281" t="n">
        <f aca="false">(IP40+IQ40+IR40+IS40+IT40)-(IU40)</f>
        <v>0</v>
      </c>
    </row>
    <row r="41" s="282" customFormat="true" ht="9" hidden="false" customHeight="true" outlineLevel="0" collapsed="false">
      <c r="A41" s="246" t="str">
        <f aca="false">IF(B41&lt;&gt;"",SUBTOTAL(9,$A$287:A319),"")</f>
        <v/>
      </c>
      <c r="B41" s="247"/>
      <c r="C41" s="248"/>
      <c r="D41" s="249" t="n">
        <f aca="false">IF(OR(B41="",C41=""),0,(VLOOKUP(C41,Excel_BuiltIn_Criteria,27,0)))</f>
        <v>0</v>
      </c>
      <c r="E41" s="250" t="n">
        <f aca="false">IF(OR(B41="",C41=""),0,(VLOOKUP(C41,Excel_BuiltIn_Criteria,11,0)))</f>
        <v>0</v>
      </c>
      <c r="F41" s="251"/>
      <c r="G41" s="252" t="str">
        <f aca="false">IF(OR(B41="",C41=""),"",(VLOOKUP(C41,Excel_BuiltIn_Criteria,5,0)))</f>
        <v/>
      </c>
      <c r="H41" s="253" t="str">
        <f aca="false">IF(OR(B41="",C41=""),"",(VLOOKUP(C41,Excel_BuiltIn_Criteria,3,0)))</f>
        <v/>
      </c>
      <c r="I41" s="254" t="str">
        <f aca="false">IF(OR(B41="",C41=""),"",(VLOOKUP(C41,Excel_BuiltIn_Criteria,8,0)))</f>
        <v/>
      </c>
      <c r="J41" s="255" t="n">
        <f aca="false">IF(OR(B41="",C41=""),0,(VLOOKUP(C41,Excel_BuiltIn_Criteria,9,0)))</f>
        <v>0</v>
      </c>
      <c r="K41" s="256"/>
      <c r="L41" s="255" t="n">
        <f aca="false">IF(OR(B41="",C41=""),0,(IF(OR(K41="yok",K41=""),0,(VLOOKUP(C41,Excel_BuiltIn_Criteria,29,0)))))</f>
        <v>0</v>
      </c>
      <c r="M41" s="257"/>
      <c r="N41" s="258" t="n">
        <f aca="false">IF(OR(B41="",C41=""),0,IF(OR(M41="yok",M41=""),0,(VLOOKUP(C41,Excel_BuiltIn_Criteria,18,0))))</f>
        <v>0</v>
      </c>
      <c r="O41" s="258" t="n">
        <f aca="false">IF(OR(B41="",C41=""),0,IF(OR(M41="yok",M41=""),0,(VLOOKUP(C41,Excel_BuiltIn_Criteria,21,0))))</f>
        <v>0</v>
      </c>
      <c r="P41" s="259" t="n">
        <f aca="false">IF(OR(B41="",C41=""),0,IF(OR(M41="yok",M41=""),0,(VLOOKUP(C41,Excel_BuiltIn_Criteria,19,0))))</f>
        <v>0</v>
      </c>
      <c r="Q41" s="255" t="n">
        <f aca="false">IF(OR(B41="",C41=""),0,IF(OR(M41="yok",M41=""),0,(VLOOKUP(C41,ÖLÇÜTLER!C:AE,17,0))))</f>
        <v>0</v>
      </c>
      <c r="R41" s="256"/>
      <c r="S41" s="260" t="n">
        <f aca="false">IF(OR(B41="",C41=""),0,IF(OR(R41="yok",R41=""),0,(IF(R41="VAR",(VLOOKUP(C41,Excel_BuiltIn_Criteria,16,0)),1))))</f>
        <v>0</v>
      </c>
      <c r="T41" s="260" t="n">
        <f aca="false">IF(OR(B41="",C41=""),0,IF(OR(R41="yok",R41=""),0,VLOOKUP(C41,Excel_BuiltIn_Criteria,15,0)))</f>
        <v>0</v>
      </c>
      <c r="U41" s="261" t="n">
        <f aca="false">IF(OR(B41="",C41=""),0,IF(OR(R41="yok",R41=""),0,VLOOKUP(C41,ÖLÇÜTLER!C:AE,14,0)))</f>
        <v>0</v>
      </c>
      <c r="V41" s="260" t="str">
        <f aca="false">IF(OR(B41="",C41=""),"",(VLOOKUP(C41,Excel_BuiltIn_Criteria,23,0)))</f>
        <v/>
      </c>
      <c r="W41" s="261" t="str">
        <f aca="false">IF(OR(B41="",C41=""),"",(VLOOKUP(C41,Excel_BuiltIn_Criteria,25,0)))</f>
        <v/>
      </c>
      <c r="X41" s="262" t="str">
        <f aca="false">IF(AND($E41=0,$H41=0,$D41&gt;0),2,IF(AND($E41=0,$H41&lt;&gt;"",$D41=0),1,IF(C41="","",IF(AND($D41&gt;0,$E41&gt;0,$I41=0),3,IF(C41="","",IF(AND($D41&gt;0,$E41=0,$I41=0),4,IF(AND($E41=0,$G41&gt;0,$H41&gt;$D41&gt;0),5)))))))</f>
        <v/>
      </c>
      <c r="Y41" s="233"/>
      <c r="Z41" s="263"/>
      <c r="AA41" s="263"/>
      <c r="AB41" s="264"/>
      <c r="AC41" s="265"/>
      <c r="AD41" s="233"/>
      <c r="AE41" s="263"/>
      <c r="AF41" s="263"/>
      <c r="AG41" s="264"/>
      <c r="AH41" s="265"/>
      <c r="AI41" s="233"/>
      <c r="AJ41" s="263"/>
      <c r="AK41" s="263"/>
      <c r="AL41" s="264"/>
      <c r="AM41" s="265"/>
      <c r="AN41" s="233"/>
      <c r="AO41" s="263"/>
      <c r="AP41" s="263"/>
      <c r="AQ41" s="264"/>
      <c r="AR41" s="265"/>
      <c r="AS41" s="233"/>
      <c r="AT41" s="263"/>
      <c r="AU41" s="263"/>
      <c r="AV41" s="264"/>
      <c r="AW41" s="265"/>
      <c r="AX41" s="233"/>
      <c r="AY41" s="263"/>
      <c r="AZ41" s="263"/>
      <c r="BA41" s="264"/>
      <c r="BB41" s="265"/>
      <c r="BC41" s="233"/>
      <c r="BD41" s="263"/>
      <c r="BE41" s="263"/>
      <c r="BF41" s="264"/>
      <c r="BG41" s="265"/>
      <c r="BH41" s="266" t="n">
        <f aca="false">IF(((Y41+AD41+AI41+AN41+AS41+AX41+BC41))&lt;=0,0,IF((Y41+AD41+AI41+AN41+AS41+AX41+BC41)&gt;0,(Y41+AD41+AI41+AN41+AS41+AX41+BC41),0))</f>
        <v>0</v>
      </c>
      <c r="BI41" s="267" t="n">
        <f aca="false">IF($C41="",0,(IF((VLOOKUP($C41,Excel_BuiltIn_Criteria,7,0))="HAYIR",0,(Z41+AE41+AJ41+AO41+AT41+AY41+BD41))))</f>
        <v>0</v>
      </c>
      <c r="BJ41" s="268" t="n">
        <f aca="false">IF(seminer="Seminer Dönemi",(Y41+AD41+AI41+AN41+AS41+AX41+BC41),(IF($J41&gt;0,(IF((Y41+AD41+AI41+AN41+AS41+AX41+BC41)&lt;=(IF(seminer="Seminer Dönemi",0,$H41)),0,(IF((Y41+AD41+AI41+AN41+AS41+AX41+BC41)&gt;($G41+$H41),$G41,((Y41+AD41+AI41+AN41+AS41+AX41+BC41))-(IF(seminer="Seminer Dönemi",0,$H41)))))),(IF($J41=0,(IF((Y41+AD41+AI41+AN41+AS41+AX41+BC41)&lt;=(IF(seminer="Seminer Dönemi",0,$H41)),0,(IF((Y41+AD41+AI41+AN41+AS41+AX41+BC41)&gt;($G41+$H41),$G41,((Y41+AD41+AI41+AN41+AS41+AX41+BC41))-(IF(seminer="Seminer Dönemi",0,$H41)))))),0)))))</f>
        <v>0</v>
      </c>
      <c r="BK41" s="269" t="n">
        <f aca="false">IF($C41="",0,(IF(IF((VLOOKUP($C41,Excel_BuiltIn_Criteria,12,0)="HAYIR"),0,(IF(seminer="Seminer Dönemi",0,(ROUNDDOWN(((BH41+(IF(AND(OR($F41="kulüp",$F41="sınıf",$F41="sınıf kulüp"),(Y41+AD41+AI41+AN41+AS41+AX41+BC41)&gt;0,seminer&lt;&gt;"Seminer Dönemi",$X41&gt;2),1,0)))/10),0)))))&gt;3,3,(IF($X41&lt;3,0,(IF(seminer="Seminer Dönemi",0,(ROUNDDOWN(((BH41+(IF(AND(OR($F41="kulüp",$F41="sınıf",$F41="sınıf kulüp"),(Y41+AD41+AI41+AN41+AS41+AX41+BC41)&gt;0,seminer&lt;&gt;"Seminer Dönemi",$X41&gt;2),1,0)))/10),0)))))))))</f>
        <v>0</v>
      </c>
      <c r="BL41" s="270" t="n">
        <f aca="false">IF($F41="",0,(IF((SUM(Y41+AD41+AI41+AN41+AS41+AX41+BC41))&gt;0,(IF(seminer="Seminer Dönemi",0,(IF(((VLOOKUP($C41,Excel_BuiltIn_Criteria,10,0))="EVET"),(VLOOKUP($C41,Excel_BuiltIn_Criteria,11,0)),0)))),0)))</f>
        <v>0</v>
      </c>
      <c r="BM41" s="271" t="n">
        <f aca="false">BI41+BJ41+BK41+BL41</f>
        <v>0</v>
      </c>
      <c r="BN41" s="272" t="n">
        <f aca="false">(AA41+AF41+AK41+AP41+AU41+AZ41+BE41)</f>
        <v>0</v>
      </c>
      <c r="BO41" s="273" t="n">
        <f aca="false">(AB41+AG41+AL41+AQ41+AV41+BA41+BF41)</f>
        <v>0</v>
      </c>
      <c r="BP41" s="274" t="n">
        <f aca="false">(AC41+AH41+AM41+AR41+AW41+BB41+BG41)</f>
        <v>0</v>
      </c>
      <c r="BQ41" s="275" t="n">
        <f aca="false">(BI41+BJ41+BK41+BL41+BN41+BO41+BP41)</f>
        <v>0</v>
      </c>
      <c r="BR41" s="233"/>
      <c r="BS41" s="263"/>
      <c r="BT41" s="263"/>
      <c r="BU41" s="264"/>
      <c r="BV41" s="265"/>
      <c r="BW41" s="233"/>
      <c r="BX41" s="263"/>
      <c r="BY41" s="263"/>
      <c r="BZ41" s="264"/>
      <c r="CA41" s="265"/>
      <c r="CB41" s="233"/>
      <c r="CC41" s="263"/>
      <c r="CD41" s="263"/>
      <c r="CE41" s="264"/>
      <c r="CF41" s="265"/>
      <c r="CG41" s="233"/>
      <c r="CH41" s="263"/>
      <c r="CI41" s="263"/>
      <c r="CJ41" s="264"/>
      <c r="CK41" s="265"/>
      <c r="CL41" s="233"/>
      <c r="CM41" s="263"/>
      <c r="CN41" s="263"/>
      <c r="CO41" s="264"/>
      <c r="CP41" s="265"/>
      <c r="CQ41" s="233"/>
      <c r="CR41" s="263"/>
      <c r="CS41" s="263"/>
      <c r="CT41" s="264"/>
      <c r="CU41" s="265"/>
      <c r="CV41" s="233"/>
      <c r="CW41" s="263"/>
      <c r="CX41" s="263"/>
      <c r="CY41" s="264"/>
      <c r="CZ41" s="265"/>
      <c r="DA41" s="266" t="n">
        <f aca="false">IF(((BR41+BW41+CB41+CG41+CL41+CQ41+CV41))&lt;=0,0,IF((BR41+BW41+CB41+CG41+CL41+CQ41+CV41)&gt;0,(BR41+BW41+CB41+CG41+CL41+CQ41+CV41),0))</f>
        <v>0</v>
      </c>
      <c r="DB41" s="267" t="n">
        <f aca="false">IF($C41="",0,(IF((VLOOKUP($C41,Excel_BuiltIn_Criteria,7,0))="HAYIR",0,(BS41+BX41+CC41+CH41+CM41+CR41+CW41))))</f>
        <v>0</v>
      </c>
      <c r="DC41" s="268" t="n">
        <f aca="false">IF(seminer2="Seminer Dönemi",(BR41+BW41+CB41+CG41+CL41+CQ41+CV41),(IF($J41&gt;0,(IF((BR41+BW41+CB41+CG41+CL41+CQ41+CV41)&lt;=(IF(seminer2="Seminer Dönemi",0,$H41)),0,(IF((BR41+BW41+CB41+CG41+CL41+CQ41+CV41)&gt;($G41+$H41),$G41,((BR41+BW41+CB41+CG41+CL41+CQ41+CV41))-(IF(seminer2="Seminer Dönemi",0,$H41)))))),(IF($J41=0,(IF((BR41+BW41+CB41+CG41+CL41+CQ41+CV41)&lt;=(IF(seminer2="Seminer Dönemi",0,$H41)),0,(IF((BR41+BW41+CB41+CG41+CL41+CQ41+CV41)&gt;($G41+$H41),$G41,((BR41+BW41+CB41+CG41+CL41+CQ41+CV41))-(IF(seminer2="Seminer Dönemi",0,$H41)))))),0)))))</f>
        <v>0</v>
      </c>
      <c r="DD41" s="269" t="n">
        <f aca="false">IF($C41="",0,(IF(IF((VLOOKUP($C41,Excel_BuiltIn_Criteria,12,0)="HAYIR"),0,(IF(seminer2="Seminer Dönemi",0,(ROUNDDOWN(((DA41+(IF(AND(OR($F41="kulüp",$F41="sınıf",$F41="sınıf kulüp"),(BR41+BW41+CB41+CG41+CL41+CQ41+CV41)&gt;0,seminer2&lt;&gt;"Seminer Dönemi",$X41&gt;2),1,0)))/10),0)))))&gt;3,3,(IF($X41&lt;3,0,(IF(seminer2="Seminer Dönemi",0,(ROUNDDOWN(((DA41+(IF(AND(OR($F41="kulüp",$F41="sınıf",$F41="sınıf kulüp"),(BR41+BW41+CB41+CG41+CL41+CQ41+CV41)&gt;0,seminer2&lt;&gt;"Seminer Dönemi",$X41&gt;2),1,0)))/10),0)))))))))</f>
        <v>0</v>
      </c>
      <c r="DE41" s="270" t="n">
        <f aca="false">IF($F41="",0,(IF((SUM(BR41+BW41+CB41+CG41+CL41+CQ41+CV41))&gt;0,(IF(seminer2="Seminer Dönemi",0,(IF(((VLOOKUP($C41,Excel_BuiltIn_Criteria,10,0))="EVET"),(VLOOKUP($C41,Excel_BuiltIn_Criteria,11,0)),0)))),0)))</f>
        <v>0</v>
      </c>
      <c r="DF41" s="271" t="n">
        <f aca="false">DB41+DC41+DD41+DE41</f>
        <v>0</v>
      </c>
      <c r="DG41" s="272" t="n">
        <f aca="false">(BT41+BY41+CD41+CI41+CN41+CS41+CX41)</f>
        <v>0</v>
      </c>
      <c r="DH41" s="273" t="n">
        <f aca="false">(BU41+BZ41+CE41+CJ41+CO41+CT41+CY41)</f>
        <v>0</v>
      </c>
      <c r="DI41" s="274" t="n">
        <f aca="false">(BV41+CA41+CF41+CK41+CP41+CU41+CZ41)</f>
        <v>0</v>
      </c>
      <c r="DJ41" s="275" t="n">
        <f aca="false">(DB41+DC41+DD41+DE41+DG41+DH41+DI41)</f>
        <v>0</v>
      </c>
      <c r="DK41" s="233"/>
      <c r="DL41" s="263"/>
      <c r="DM41" s="263"/>
      <c r="DN41" s="264"/>
      <c r="DO41" s="265"/>
      <c r="DP41" s="233"/>
      <c r="DQ41" s="263"/>
      <c r="DR41" s="263"/>
      <c r="DS41" s="264"/>
      <c r="DT41" s="265"/>
      <c r="DU41" s="233"/>
      <c r="DV41" s="263"/>
      <c r="DW41" s="263"/>
      <c r="DX41" s="264"/>
      <c r="DY41" s="265"/>
      <c r="DZ41" s="233"/>
      <c r="EA41" s="263"/>
      <c r="EB41" s="263"/>
      <c r="EC41" s="264"/>
      <c r="ED41" s="265"/>
      <c r="EE41" s="233"/>
      <c r="EF41" s="263"/>
      <c r="EG41" s="263"/>
      <c r="EH41" s="264"/>
      <c r="EI41" s="265"/>
      <c r="EJ41" s="233"/>
      <c r="EK41" s="263"/>
      <c r="EL41" s="263"/>
      <c r="EM41" s="264"/>
      <c r="EN41" s="265"/>
      <c r="EO41" s="233"/>
      <c r="EP41" s="263"/>
      <c r="EQ41" s="263"/>
      <c r="ER41" s="264"/>
      <c r="ES41" s="265"/>
      <c r="ET41" s="266" t="n">
        <f aca="false">IF(((DK41+DP41+DU41+DZ41+EE41+EJ41+EO41))&lt;=0,0,IF((DK41+DP41+DU41+DZ41+EE41+EJ41+EO41)&gt;0,(DK41+DP41+DU41+DZ41+EE41+EJ41+EO41),0))</f>
        <v>0</v>
      </c>
      <c r="EU41" s="267" t="n">
        <f aca="false">IF($C41="",0,(IF((VLOOKUP($C41,Excel_BuiltIn_Criteria,7,0))="HAYIR",0,(DL41+DQ41+DV41+EA41+EF41+EK41+EP41))))</f>
        <v>0</v>
      </c>
      <c r="EV41" s="268" t="n">
        <f aca="false">IF(seminer3="Seminer Dönemi",(DK41+DP41+DU41+DZ41+EE41+EJ41+EO41),(IF($J41&gt;0,(IF((DK41+DP41+DU41+DZ41+EE41+EJ41+EO41)&lt;=(IF(seminer3="Seminer Dönemi",0,$H41)),0,(IF((DK41+DP41+DU41+DZ41+EE41+EJ41+EO41)&gt;($G41+$H41),$G41,((DK41+DP41+DU41+DZ41+EE41+EJ41+EO41))-(IF(seminer3="Seminer Dönemi",0,$H41)))))),(IF($J41=0,(IF((DK41+DP41+DU41+DZ41+EE41+EJ41+EO41)&lt;=(IF(seminer3="Seminer Dönemi",0,$H41)),0,(IF((DK41+DP41+DU41+DZ41+EE41+EJ41+EO41)&gt;($G41+$H41),$G41,((DK41+DP41+DU41+DZ41+EE41+EJ41+EO41))-(IF(seminer3="Seminer Dönemi",0,$H41)))))),0)))))</f>
        <v>0</v>
      </c>
      <c r="EW41" s="269" t="n">
        <f aca="false">IF($C41="",0,(IF(IF((VLOOKUP($C41,Excel_BuiltIn_Criteria,12,0)="HAYIR"),0,(IF(seminer3="Seminer Dönemi",0,(ROUNDDOWN(((ET41+(IF(AND(OR($F41="kulüp",$F41="sınıf",$F41="sınıf kulüp"),(DK41+DP41+DU41+DZ41+EE41+EJ41+EO41)&gt;0,seminer3&lt;&gt;"Seminer Dönemi",$X41&gt;2),1,0)))/10),0)))))&gt;3,3,(IF($X41&lt;3,0,(IF(seminer3="Seminer Dönemi",0,(ROUNDDOWN(((ET41+(IF(AND(OR($F41="kulüp",$F41="sınıf",$F41="sınıf kulüp"),(DK41+DP41+DU41+DZ41+EE41+EJ41+EO41)&gt;0,seminer3&lt;&gt;"Seminer Dönemi",$X41&gt;2),1,0)))/10),0)))))))))</f>
        <v>0</v>
      </c>
      <c r="EX41" s="270" t="n">
        <f aca="false">IF($F41="",0,(IF((SUM(DK41+DP41+DU41+DZ41+EE41+EJ41+EO41))&gt;0,(IF(seminer3="Seminer Dönemi",0,(IF(((VLOOKUP($C41,Excel_BuiltIn_Criteria,10,0))="EVET"),(VLOOKUP($C41,Excel_BuiltIn_Criteria,11,0)),0)))),0)))</f>
        <v>0</v>
      </c>
      <c r="EY41" s="271" t="n">
        <f aca="false">EU41+EV41+EW41+EX41</f>
        <v>0</v>
      </c>
      <c r="EZ41" s="272" t="n">
        <f aca="false">(DM41+DR41+DW41+EB41+EG41+EL41+EQ41)</f>
        <v>0</v>
      </c>
      <c r="FA41" s="273" t="n">
        <f aca="false">(DN41+DS41+DX41+EC41+EH41+EM41+ER41)</f>
        <v>0</v>
      </c>
      <c r="FB41" s="274" t="n">
        <f aca="false">(DO41+DT41+DY41+ED41+EI41+EN41+ES41)</f>
        <v>0</v>
      </c>
      <c r="FC41" s="275" t="n">
        <f aca="false">(EU41+EV41+EW41+EX41+EZ41+FA41+FB41)</f>
        <v>0</v>
      </c>
      <c r="FD41" s="233"/>
      <c r="FE41" s="263"/>
      <c r="FF41" s="263"/>
      <c r="FG41" s="264"/>
      <c r="FH41" s="265"/>
      <c r="FI41" s="233"/>
      <c r="FJ41" s="263"/>
      <c r="FK41" s="263"/>
      <c r="FL41" s="264"/>
      <c r="FM41" s="265"/>
      <c r="FN41" s="233"/>
      <c r="FO41" s="263"/>
      <c r="FP41" s="263"/>
      <c r="FQ41" s="264"/>
      <c r="FR41" s="265"/>
      <c r="FS41" s="233"/>
      <c r="FT41" s="263"/>
      <c r="FU41" s="263"/>
      <c r="FV41" s="264"/>
      <c r="FW41" s="265"/>
      <c r="FX41" s="233"/>
      <c r="FY41" s="263"/>
      <c r="FZ41" s="263"/>
      <c r="GA41" s="264"/>
      <c r="GB41" s="265"/>
      <c r="GC41" s="233"/>
      <c r="GD41" s="263"/>
      <c r="GE41" s="263"/>
      <c r="GF41" s="264"/>
      <c r="GG41" s="265"/>
      <c r="GH41" s="233"/>
      <c r="GI41" s="263"/>
      <c r="GJ41" s="263"/>
      <c r="GK41" s="264"/>
      <c r="GL41" s="265"/>
      <c r="GM41" s="266" t="n">
        <f aca="false">IF(((FD41+FI41+FN41+FS41+FX41+GC41+GH41))&lt;=0,0,IF((FD41+FI41+FN41+FS41+FX41+GC41+GH41)&gt;0,(FD41+FI41+FN41+FS41+FX41+GC41+GH41),0))</f>
        <v>0</v>
      </c>
      <c r="GN41" s="267" t="n">
        <f aca="false">IF($C41="",0,(IF((VLOOKUP($C41,Excel_BuiltIn_Criteria,7,0))="HAYIR",0,(FE41+FJ41+FO41+FT41+FY41+GD41+GI41))))</f>
        <v>0</v>
      </c>
      <c r="GO41" s="268" t="n">
        <f aca="false">IF(seminer4="Seminer Dönemi",(FD41+FI41+FN41+FS41+FX41+GC41+GH41),(IF($J41&gt;0,(IF((FD41+FI41+FN41+FS41+FX41+GC41+GH41)&lt;=(IF(seminer4="Seminer Dönemi",0,$H41)),0,(IF((FD41+FI41+FN41+FS41+FX41+GC41+GH41)&gt;($G41+$H41),$G41,((FD41+FI41+FN41+FS41+FX41+GC41+GH41))-(IF(seminer4="Seminer Dönemi",0,$H41)))))),(IF($J41=0,(IF((FD41+FI41+FN41+FS41+FX41+GC41+GH41)&lt;=(IF(seminer4="Seminer Dönemi",0,$H41)),0,(IF((FD41+FI41+FN41+FS41+FX41+GC41+GH41)&gt;($G41+$H41),$G41,((FD41+FI41+FN41+FS41+FX41+GC41+GH41))-(IF(seminer4="Seminer Dönemi",0,$H41)))))),0)))))</f>
        <v>0</v>
      </c>
      <c r="GP41" s="269" t="n">
        <f aca="false">IF($C41="",0,(IF(IF((VLOOKUP($C41,Excel_BuiltIn_Criteria,12,0)="HAYIR"),0,(IF(seminer4="Seminer Dönemi",0,(ROUNDDOWN(((GM41+(IF(AND(OR($F41="kulüp",$F41="sınıf",$F41="sınıf kulüp"),(FD41+FI41+FN41+FS41+FX41+GC41+GH41)&gt;0,seminer4&lt;&gt;"Seminer Dönemi",$X41&gt;2),1,0)))/10),0)))))&gt;3,3,(IF($X41&lt;3,0,(IF(seminer4="Seminer Dönemi",0,(ROUNDDOWN(((GM41+(IF(AND(OR($F41="kulüp",$F41="sınıf",$F41="sınıf kulüp"),(FD41+FI41+FN41+FS41+FX41+GC41+GH41)&gt;0,seminer4&lt;&gt;"Seminer Dönemi",$X41&gt;2),1,0)))/10),0)))))))))</f>
        <v>0</v>
      </c>
      <c r="GQ41" s="270" t="n">
        <f aca="false">IF($F41="",0,(IF((SUM(FD41+FI41+FN41+FS41+FX41+GC41+GH41))&gt;0,(IF(seminer4="Seminer Dönemi",0,(IF(((VLOOKUP($C41,Excel_BuiltIn_Criteria,10,0))="EVET"),(VLOOKUP($C41,Excel_BuiltIn_Criteria,11,0)),0)))),0)))</f>
        <v>0</v>
      </c>
      <c r="GR41" s="271" t="n">
        <f aca="false">GN41+GO41+GP41+GQ41</f>
        <v>0</v>
      </c>
      <c r="GS41" s="272" t="n">
        <f aca="false">(FF41+FK41+FP41+FU41+FZ41+GE41+GJ41)</f>
        <v>0</v>
      </c>
      <c r="GT41" s="273" t="n">
        <f aca="false">(FG41+FL41+FQ41+FV41+GA41+GF41+GK41)</f>
        <v>0</v>
      </c>
      <c r="GU41" s="274" t="n">
        <f aca="false">(FH41+FM41+FR41+FW41+GB41+GG41+GL41)</f>
        <v>0</v>
      </c>
      <c r="GV41" s="275" t="n">
        <f aca="false">(GN41+GO41+GP41+GQ41+GS41+GT41+GU41)</f>
        <v>0</v>
      </c>
      <c r="GW41" s="233"/>
      <c r="GX41" s="263"/>
      <c r="GY41" s="263"/>
      <c r="GZ41" s="264"/>
      <c r="HA41" s="265"/>
      <c r="HB41" s="233"/>
      <c r="HC41" s="263"/>
      <c r="HD41" s="263"/>
      <c r="HE41" s="264"/>
      <c r="HF41" s="265"/>
      <c r="HG41" s="233"/>
      <c r="HH41" s="263"/>
      <c r="HI41" s="263"/>
      <c r="HJ41" s="264"/>
      <c r="HK41" s="265"/>
      <c r="HL41" s="233"/>
      <c r="HM41" s="263"/>
      <c r="HN41" s="263"/>
      <c r="HO41" s="264"/>
      <c r="HP41" s="265"/>
      <c r="HQ41" s="233"/>
      <c r="HR41" s="263"/>
      <c r="HS41" s="263"/>
      <c r="HT41" s="264"/>
      <c r="HU41" s="265"/>
      <c r="HV41" s="233"/>
      <c r="HW41" s="263"/>
      <c r="HX41" s="263"/>
      <c r="HY41" s="264"/>
      <c r="HZ41" s="265"/>
      <c r="IA41" s="233"/>
      <c r="IB41" s="263"/>
      <c r="IC41" s="263"/>
      <c r="ID41" s="264"/>
      <c r="IE41" s="265"/>
      <c r="IF41" s="266" t="n">
        <f aca="false">IF(((GW41+HB41+HG41+HL41+HQ41+HV41+IA41))&lt;=0,0,IF((GW41+HB41+HG41+HL41+HQ41+HV41+IA41)&gt;0,(GW41+HB41+HG41+HL41+HQ41+HV41+IA41),0))</f>
        <v>0</v>
      </c>
      <c r="IG41" s="267" t="n">
        <f aca="false">IF($C41="",0,(IF((VLOOKUP($C41,Excel_BuiltIn_Criteria,7,0))="HAYIR",0,(GX41+HC41+HH41+HM41+HR41+HW41+IB41))))</f>
        <v>0</v>
      </c>
      <c r="IH41" s="268" t="n">
        <f aca="false">IF(seminer5="Seminer Dönemi",(GW41+HB41+HG41+HL41+HQ41+HV41+IA41),(IF($J41&gt;0,(IF((GW41+HB41+HG41+HL41+HQ41+HV41+IA41)&lt;=(IF(seminer5="Seminer Dönemi",0,$H41)),0,(IF((GW41+HB41+HG41+HL41+HQ41+HV41+IA41)&gt;($G41+$H41),$G41,((GW41+HB41+HG41+HL41+HQ41+HV41+IA41))-(IF(seminer5="Seminer Dönemi",0,$H41)))))),(IF($J41=0,(IF((GW41+HB41+HG41+HL41+HQ41+HV41+IA41)&lt;=(IF(seminer5="Seminer Dönemi",0,$H41)),0,(IF((GW41+HB41+HG41+HL41+HQ41+HV41+IA41)&gt;($G41+$H41),$G41,((GW41+HB41+HG41+HL41+HQ41+HV41+IA41))-(IF(seminer5="Seminer Dönemi",0,$H41)))))),0)))))</f>
        <v>0</v>
      </c>
      <c r="II41" s="269" t="n">
        <f aca="false">IF($C41="",0,(IF(IF((VLOOKUP($C41,Excel_BuiltIn_Criteria,12,0)="HAYIR"),0,(IF(seminer5="Seminer Dönemi",0,(ROUNDDOWN(((IF41+(IF(AND(OR($F41="kulüp",$F41="sınıf",$F41="sınıf kulüp"),(GW41+HB41+HG41+HL41+HQ41+HV41+IA41)&gt;0,seminer5&lt;&gt;"Seminer Dönemi",$X41&gt;2),1,0)))/10),0)))))&gt;3,3,(IF($X41&lt;3,0,(IF(seminer5="Seminer Dönemi",0,(ROUNDDOWN(((IF41+(IF(AND(OR($F41="kulüp",$F41="sınıf",$F41="sınıf kulüp"),(GW41+HB41+HG41+HL41+HQ41+HV41+IA41)&gt;0,seminer5&lt;&gt;"Seminer Dönemi",$X41&gt;2),1,0)))/10),0)))))))))</f>
        <v>0</v>
      </c>
      <c r="IJ41" s="270" t="n">
        <f aca="false">IF($F41="",0,(IF((SUM(GW41+HB41+HG41+HL41+HQ41+HV41+IA41))&gt;0,(IF(seminer5="Seminer Dönemi",0,(IF(((VLOOKUP($C41,Excel_BuiltIn_Criteria,10,0))="EVET"),(VLOOKUP($C41,Excel_BuiltIn_Criteria,11,0)),0)))),0)))</f>
        <v>0</v>
      </c>
      <c r="IK41" s="271" t="n">
        <f aca="false">IG41+IH41+II41+IJ41</f>
        <v>0</v>
      </c>
      <c r="IL41" s="272" t="n">
        <f aca="false">(GY41+HD41+HI41+HN41+HS41+HX41+IC41)</f>
        <v>0</v>
      </c>
      <c r="IM41" s="273" t="n">
        <f aca="false">(GZ41+HE41+HJ41+HO41+HT41+HY41+ID41)</f>
        <v>0</v>
      </c>
      <c r="IN41" s="274" t="n">
        <f aca="false">(HA41+HF41+HK41+HP41+HU41+HZ41+IE41)</f>
        <v>0</v>
      </c>
      <c r="IO41" s="275" t="n">
        <f aca="false">(IG41+IH41+II41+IJ41+IL41+IM41+IN41)</f>
        <v>0</v>
      </c>
      <c r="IP41" s="276" t="n">
        <f aca="false">BM41+DF41+EY41+GR41+IK41</f>
        <v>0</v>
      </c>
      <c r="IQ41" s="277" t="n">
        <f aca="false">BN41+DG41+EZ41+GS41+IL41</f>
        <v>0</v>
      </c>
      <c r="IR41" s="277" t="n">
        <f aca="false">BO41+DH41+FA41+GT41+IM41</f>
        <v>0</v>
      </c>
      <c r="IS41" s="278" t="n">
        <f aca="false">BP41+DI41+FB41+GU41+IN41</f>
        <v>0</v>
      </c>
      <c r="IT41" s="279"/>
      <c r="IU41" s="280"/>
      <c r="IV41" s="281" t="n">
        <f aca="false">(IP41+IQ41+IR41+IS41+IT41)-(IU41)</f>
        <v>0</v>
      </c>
    </row>
    <row r="42" s="282" customFormat="true" ht="9" hidden="false" customHeight="true" outlineLevel="0" collapsed="false">
      <c r="A42" s="246" t="str">
        <f aca="false">IF(B42&lt;&gt;"",SUBTOTAL(9,$A$287:A320),"")</f>
        <v/>
      </c>
      <c r="B42" s="247"/>
      <c r="C42" s="248"/>
      <c r="D42" s="249" t="n">
        <f aca="false">IF(OR(B42="",C42=""),0,(VLOOKUP(C42,Excel_BuiltIn_Criteria,27,0)))</f>
        <v>0</v>
      </c>
      <c r="E42" s="250" t="n">
        <f aca="false">IF(OR(B42="",C42=""),0,(VLOOKUP(C42,Excel_BuiltIn_Criteria,11,0)))</f>
        <v>0</v>
      </c>
      <c r="F42" s="251"/>
      <c r="G42" s="252" t="str">
        <f aca="false">IF(OR(B42="",C42=""),"",(VLOOKUP(C42,Excel_BuiltIn_Criteria,5,0)))</f>
        <v/>
      </c>
      <c r="H42" s="253" t="str">
        <f aca="false">IF(OR(B42="",C42=""),"",(VLOOKUP(C42,Excel_BuiltIn_Criteria,3,0)))</f>
        <v/>
      </c>
      <c r="I42" s="254" t="str">
        <f aca="false">IF(OR(B42="",C42=""),"",(VLOOKUP(C42,Excel_BuiltIn_Criteria,8,0)))</f>
        <v/>
      </c>
      <c r="J42" s="255" t="n">
        <f aca="false">IF(OR(B42="",C42=""),0,(VLOOKUP(C42,Excel_BuiltIn_Criteria,9,0)))</f>
        <v>0</v>
      </c>
      <c r="K42" s="256"/>
      <c r="L42" s="255" t="n">
        <f aca="false">IF(OR(B42="",C42=""),0,(IF(OR(K42="yok",K42=""),0,(VLOOKUP(C42,Excel_BuiltIn_Criteria,29,0)))))</f>
        <v>0</v>
      </c>
      <c r="M42" s="257"/>
      <c r="N42" s="258" t="n">
        <f aca="false">IF(OR(B42="",C42=""),0,IF(OR(M42="yok",M42=""),0,(VLOOKUP(C42,Excel_BuiltIn_Criteria,18,0))))</f>
        <v>0</v>
      </c>
      <c r="O42" s="258" t="n">
        <f aca="false">IF(OR(B42="",C42=""),0,IF(OR(M42="yok",M42=""),0,(VLOOKUP(C42,Excel_BuiltIn_Criteria,21,0))))</f>
        <v>0</v>
      </c>
      <c r="P42" s="259" t="n">
        <f aca="false">IF(OR(B42="",C42=""),0,IF(OR(M42="yok",M42=""),0,(VLOOKUP(C42,Excel_BuiltIn_Criteria,19,0))))</f>
        <v>0</v>
      </c>
      <c r="Q42" s="255" t="n">
        <f aca="false">IF(OR(B42="",C42=""),0,IF(OR(M42="yok",M42=""),0,(VLOOKUP(C42,ÖLÇÜTLER!C:AE,17,0))))</f>
        <v>0</v>
      </c>
      <c r="R42" s="256"/>
      <c r="S42" s="260" t="n">
        <f aca="false">IF(OR(B42="",C42=""),0,IF(OR(R42="yok",R42=""),0,(IF(R42="VAR",(VLOOKUP(C42,Excel_BuiltIn_Criteria,16,0)),1))))</f>
        <v>0</v>
      </c>
      <c r="T42" s="260" t="n">
        <f aca="false">IF(OR(B42="",C42=""),0,IF(OR(R42="yok",R42=""),0,VLOOKUP(C42,Excel_BuiltIn_Criteria,15,0)))</f>
        <v>0</v>
      </c>
      <c r="U42" s="261" t="n">
        <f aca="false">IF(OR(B42="",C42=""),0,IF(OR(R42="yok",R42=""),0,VLOOKUP(C42,ÖLÇÜTLER!C:AE,14,0)))</f>
        <v>0</v>
      </c>
      <c r="V42" s="260" t="str">
        <f aca="false">IF(OR(B42="",C42=""),"",(VLOOKUP(C42,Excel_BuiltIn_Criteria,23,0)))</f>
        <v/>
      </c>
      <c r="W42" s="261" t="str">
        <f aca="false">IF(OR(B42="",C42=""),"",(VLOOKUP(C42,Excel_BuiltIn_Criteria,25,0)))</f>
        <v/>
      </c>
      <c r="X42" s="262" t="str">
        <f aca="false">IF(AND($E42=0,$H42=0,$D42&gt;0),2,IF(AND($E42=0,$H42&lt;&gt;"",$D42=0),1,IF(C42="","",IF(AND($D42&gt;0,$E42&gt;0,$I42=0),3,IF(C42="","",IF(AND($D42&gt;0,$E42=0,$I42=0),4,IF(AND($E42=0,$G42&gt;0,$H42&gt;$D42&gt;0),5)))))))</f>
        <v/>
      </c>
      <c r="Y42" s="233"/>
      <c r="Z42" s="263"/>
      <c r="AA42" s="263"/>
      <c r="AB42" s="264"/>
      <c r="AC42" s="265"/>
      <c r="AD42" s="233"/>
      <c r="AE42" s="263"/>
      <c r="AF42" s="263"/>
      <c r="AG42" s="264"/>
      <c r="AH42" s="265"/>
      <c r="AI42" s="233"/>
      <c r="AJ42" s="263"/>
      <c r="AK42" s="263"/>
      <c r="AL42" s="264"/>
      <c r="AM42" s="265"/>
      <c r="AN42" s="233"/>
      <c r="AO42" s="263"/>
      <c r="AP42" s="263"/>
      <c r="AQ42" s="264"/>
      <c r="AR42" s="265"/>
      <c r="AS42" s="233"/>
      <c r="AT42" s="263"/>
      <c r="AU42" s="263"/>
      <c r="AV42" s="264"/>
      <c r="AW42" s="265"/>
      <c r="AX42" s="233"/>
      <c r="AY42" s="263"/>
      <c r="AZ42" s="263"/>
      <c r="BA42" s="264"/>
      <c r="BB42" s="265"/>
      <c r="BC42" s="233"/>
      <c r="BD42" s="263"/>
      <c r="BE42" s="263"/>
      <c r="BF42" s="264"/>
      <c r="BG42" s="265"/>
      <c r="BH42" s="266" t="n">
        <f aca="false">IF(((Y42+AD42+AI42+AN42+AS42+AX42+BC42))&lt;=0,0,IF((Y42+AD42+AI42+AN42+AS42+AX42+BC42)&gt;0,(Y42+AD42+AI42+AN42+AS42+AX42+BC42),0))</f>
        <v>0</v>
      </c>
      <c r="BI42" s="267" t="n">
        <f aca="false">IF($C42="",0,(IF((VLOOKUP($C42,Excel_BuiltIn_Criteria,7,0))="HAYIR",0,(Z42+AE42+AJ42+AO42+AT42+AY42+BD42))))</f>
        <v>0</v>
      </c>
      <c r="BJ42" s="268" t="n">
        <f aca="false">IF(seminer="Seminer Dönemi",(Y42+AD42+AI42+AN42+AS42+AX42+BC42),(IF($J42&gt;0,(IF((Y42+AD42+AI42+AN42+AS42+AX42+BC42)&lt;=(IF(seminer="Seminer Dönemi",0,$H42)),0,(IF((Y42+AD42+AI42+AN42+AS42+AX42+BC42)&gt;($G42+$H42),$G42,((Y42+AD42+AI42+AN42+AS42+AX42+BC42))-(IF(seminer="Seminer Dönemi",0,$H42)))))),(IF($J42=0,(IF((Y42+AD42+AI42+AN42+AS42+AX42+BC42)&lt;=(IF(seminer="Seminer Dönemi",0,$H42)),0,(IF((Y42+AD42+AI42+AN42+AS42+AX42+BC42)&gt;($G42+$H42),$G42,((Y42+AD42+AI42+AN42+AS42+AX42+BC42))-(IF(seminer="Seminer Dönemi",0,$H42)))))),0)))))</f>
        <v>0</v>
      </c>
      <c r="BK42" s="269" t="n">
        <f aca="false">IF($C42="",0,(IF(IF((VLOOKUP($C42,Excel_BuiltIn_Criteria,12,0)="HAYIR"),0,(IF(seminer="Seminer Dönemi",0,(ROUNDDOWN(((BH42+(IF(AND(OR($F42="kulüp",$F42="sınıf",$F42="sınıf kulüp"),(Y42+AD42+AI42+AN42+AS42+AX42+BC42)&gt;0,seminer&lt;&gt;"Seminer Dönemi",$X42&gt;2),1,0)))/10),0)))))&gt;3,3,(IF($X42&lt;3,0,(IF(seminer="Seminer Dönemi",0,(ROUNDDOWN(((BH42+(IF(AND(OR($F42="kulüp",$F42="sınıf",$F42="sınıf kulüp"),(Y42+AD42+AI42+AN42+AS42+AX42+BC42)&gt;0,seminer&lt;&gt;"Seminer Dönemi",$X42&gt;2),1,0)))/10),0)))))))))</f>
        <v>0</v>
      </c>
      <c r="BL42" s="270" t="n">
        <f aca="false">IF($F42="",0,(IF((SUM(Y42+AD42+AI42+AN42+AS42+AX42+BC42))&gt;0,(IF(seminer="Seminer Dönemi",0,(IF(((VLOOKUP($C42,Excel_BuiltIn_Criteria,10,0))="EVET"),(VLOOKUP($C42,Excel_BuiltIn_Criteria,11,0)),0)))),0)))</f>
        <v>0</v>
      </c>
      <c r="BM42" s="271" t="n">
        <f aca="false">BI42+BJ42+BK42+BL42</f>
        <v>0</v>
      </c>
      <c r="BN42" s="272" t="n">
        <f aca="false">(AA42+AF42+AK42+AP42+AU42+AZ42+BE42)</f>
        <v>0</v>
      </c>
      <c r="BO42" s="273" t="n">
        <f aca="false">(AB42+AG42+AL42+AQ42+AV42+BA42+BF42)</f>
        <v>0</v>
      </c>
      <c r="BP42" s="274" t="n">
        <f aca="false">(AC42+AH42+AM42+AR42+AW42+BB42+BG42)</f>
        <v>0</v>
      </c>
      <c r="BQ42" s="275" t="n">
        <f aca="false">(BI42+BJ42+BK42+BL42+BN42+BO42+BP42)</f>
        <v>0</v>
      </c>
      <c r="BR42" s="233"/>
      <c r="BS42" s="263"/>
      <c r="BT42" s="263"/>
      <c r="BU42" s="264"/>
      <c r="BV42" s="265"/>
      <c r="BW42" s="233"/>
      <c r="BX42" s="263"/>
      <c r="BY42" s="263"/>
      <c r="BZ42" s="264"/>
      <c r="CA42" s="265"/>
      <c r="CB42" s="233"/>
      <c r="CC42" s="263"/>
      <c r="CD42" s="263"/>
      <c r="CE42" s="264"/>
      <c r="CF42" s="265"/>
      <c r="CG42" s="233"/>
      <c r="CH42" s="263"/>
      <c r="CI42" s="263"/>
      <c r="CJ42" s="264"/>
      <c r="CK42" s="265"/>
      <c r="CL42" s="233"/>
      <c r="CM42" s="263"/>
      <c r="CN42" s="263"/>
      <c r="CO42" s="264"/>
      <c r="CP42" s="265"/>
      <c r="CQ42" s="233"/>
      <c r="CR42" s="263"/>
      <c r="CS42" s="263"/>
      <c r="CT42" s="264"/>
      <c r="CU42" s="265"/>
      <c r="CV42" s="233"/>
      <c r="CW42" s="263"/>
      <c r="CX42" s="263"/>
      <c r="CY42" s="264"/>
      <c r="CZ42" s="265"/>
      <c r="DA42" s="266" t="n">
        <f aca="false">IF(((BR42+BW42+CB42+CG42+CL42+CQ42+CV42))&lt;=0,0,IF((BR42+BW42+CB42+CG42+CL42+CQ42+CV42)&gt;0,(BR42+BW42+CB42+CG42+CL42+CQ42+CV42),0))</f>
        <v>0</v>
      </c>
      <c r="DB42" s="267" t="n">
        <f aca="false">IF($C42="",0,(IF((VLOOKUP($C42,Excel_BuiltIn_Criteria,7,0))="HAYIR",0,(BS42+BX42+CC42+CH42+CM42+CR42+CW42))))</f>
        <v>0</v>
      </c>
      <c r="DC42" s="268" t="n">
        <f aca="false">IF(seminer2="Seminer Dönemi",(BR42+BW42+CB42+CG42+CL42+CQ42+CV42),(IF($J42&gt;0,(IF((BR42+BW42+CB42+CG42+CL42+CQ42+CV42)&lt;=(IF(seminer2="Seminer Dönemi",0,$H42)),0,(IF((BR42+BW42+CB42+CG42+CL42+CQ42+CV42)&gt;($G42+$H42),$G42,((BR42+BW42+CB42+CG42+CL42+CQ42+CV42))-(IF(seminer2="Seminer Dönemi",0,$H42)))))),(IF($J42=0,(IF((BR42+BW42+CB42+CG42+CL42+CQ42+CV42)&lt;=(IF(seminer2="Seminer Dönemi",0,$H42)),0,(IF((BR42+BW42+CB42+CG42+CL42+CQ42+CV42)&gt;($G42+$H42),$G42,((BR42+BW42+CB42+CG42+CL42+CQ42+CV42))-(IF(seminer2="Seminer Dönemi",0,$H42)))))),0)))))</f>
        <v>0</v>
      </c>
      <c r="DD42" s="269" t="n">
        <f aca="false">IF($C42="",0,(IF(IF((VLOOKUP($C42,Excel_BuiltIn_Criteria,12,0)="HAYIR"),0,(IF(seminer2="Seminer Dönemi",0,(ROUNDDOWN(((DA42+(IF(AND(OR($F42="kulüp",$F42="sınıf",$F42="sınıf kulüp"),(BR42+BW42+CB42+CG42+CL42+CQ42+CV42)&gt;0,seminer2&lt;&gt;"Seminer Dönemi",$X42&gt;2),1,0)))/10),0)))))&gt;3,3,(IF($X42&lt;3,0,(IF(seminer2="Seminer Dönemi",0,(ROUNDDOWN(((DA42+(IF(AND(OR($F42="kulüp",$F42="sınıf",$F42="sınıf kulüp"),(BR42+BW42+CB42+CG42+CL42+CQ42+CV42)&gt;0,seminer2&lt;&gt;"Seminer Dönemi",$X42&gt;2),1,0)))/10),0)))))))))</f>
        <v>0</v>
      </c>
      <c r="DE42" s="270" t="n">
        <f aca="false">IF($F42="",0,(IF((SUM(BR42+BW42+CB42+CG42+CL42+CQ42+CV42))&gt;0,(IF(seminer2="Seminer Dönemi",0,(IF(((VLOOKUP($C42,Excel_BuiltIn_Criteria,10,0))="EVET"),(VLOOKUP($C42,Excel_BuiltIn_Criteria,11,0)),0)))),0)))</f>
        <v>0</v>
      </c>
      <c r="DF42" s="271" t="n">
        <f aca="false">DB42+DC42+DD42+DE42</f>
        <v>0</v>
      </c>
      <c r="DG42" s="272" t="n">
        <f aca="false">(BT42+BY42+CD42+CI42+CN42+CS42+CX42)</f>
        <v>0</v>
      </c>
      <c r="DH42" s="273" t="n">
        <f aca="false">(BU42+BZ42+CE42+CJ42+CO42+CT42+CY42)</f>
        <v>0</v>
      </c>
      <c r="DI42" s="274" t="n">
        <f aca="false">(BV42+CA42+CF42+CK42+CP42+CU42+CZ42)</f>
        <v>0</v>
      </c>
      <c r="DJ42" s="275" t="n">
        <f aca="false">(DB42+DC42+DD42+DE42+DG42+DH42+DI42)</f>
        <v>0</v>
      </c>
      <c r="DK42" s="233"/>
      <c r="DL42" s="263"/>
      <c r="DM42" s="263"/>
      <c r="DN42" s="264"/>
      <c r="DO42" s="265"/>
      <c r="DP42" s="233"/>
      <c r="DQ42" s="263"/>
      <c r="DR42" s="263"/>
      <c r="DS42" s="264"/>
      <c r="DT42" s="265"/>
      <c r="DU42" s="233"/>
      <c r="DV42" s="263"/>
      <c r="DW42" s="263"/>
      <c r="DX42" s="264"/>
      <c r="DY42" s="265"/>
      <c r="DZ42" s="233"/>
      <c r="EA42" s="263"/>
      <c r="EB42" s="263"/>
      <c r="EC42" s="264"/>
      <c r="ED42" s="265"/>
      <c r="EE42" s="233"/>
      <c r="EF42" s="263"/>
      <c r="EG42" s="263"/>
      <c r="EH42" s="264"/>
      <c r="EI42" s="265"/>
      <c r="EJ42" s="233"/>
      <c r="EK42" s="263"/>
      <c r="EL42" s="263"/>
      <c r="EM42" s="264"/>
      <c r="EN42" s="265"/>
      <c r="EO42" s="233"/>
      <c r="EP42" s="263"/>
      <c r="EQ42" s="263"/>
      <c r="ER42" s="264"/>
      <c r="ES42" s="265"/>
      <c r="ET42" s="266" t="n">
        <f aca="false">IF(((DK42+DP42+DU42+DZ42+EE42+EJ42+EO42))&lt;=0,0,IF((DK42+DP42+DU42+DZ42+EE42+EJ42+EO42)&gt;0,(DK42+DP42+DU42+DZ42+EE42+EJ42+EO42),0))</f>
        <v>0</v>
      </c>
      <c r="EU42" s="267" t="n">
        <f aca="false">IF($C42="",0,(IF((VLOOKUP($C42,Excel_BuiltIn_Criteria,7,0))="HAYIR",0,(DL42+DQ42+DV42+EA42+EF42+EK42+EP42))))</f>
        <v>0</v>
      </c>
      <c r="EV42" s="268" t="n">
        <f aca="false">IF(seminer3="Seminer Dönemi",(DK42+DP42+DU42+DZ42+EE42+EJ42+EO42),(IF($J42&gt;0,(IF((DK42+DP42+DU42+DZ42+EE42+EJ42+EO42)&lt;=(IF(seminer3="Seminer Dönemi",0,$H42)),0,(IF((DK42+DP42+DU42+DZ42+EE42+EJ42+EO42)&gt;($G42+$H42),$G42,((DK42+DP42+DU42+DZ42+EE42+EJ42+EO42))-(IF(seminer3="Seminer Dönemi",0,$H42)))))),(IF($J42=0,(IF((DK42+DP42+DU42+DZ42+EE42+EJ42+EO42)&lt;=(IF(seminer3="Seminer Dönemi",0,$H42)),0,(IF((DK42+DP42+DU42+DZ42+EE42+EJ42+EO42)&gt;($G42+$H42),$G42,((DK42+DP42+DU42+DZ42+EE42+EJ42+EO42))-(IF(seminer3="Seminer Dönemi",0,$H42)))))),0)))))</f>
        <v>0</v>
      </c>
      <c r="EW42" s="269" t="n">
        <f aca="false">IF($C42="",0,(IF(IF((VLOOKUP($C42,Excel_BuiltIn_Criteria,12,0)="HAYIR"),0,(IF(seminer3="Seminer Dönemi",0,(ROUNDDOWN(((ET42+(IF(AND(OR($F42="kulüp",$F42="sınıf",$F42="sınıf kulüp"),(DK42+DP42+DU42+DZ42+EE42+EJ42+EO42)&gt;0,seminer3&lt;&gt;"Seminer Dönemi",$X42&gt;2),1,0)))/10),0)))))&gt;3,3,(IF($X42&lt;3,0,(IF(seminer3="Seminer Dönemi",0,(ROUNDDOWN(((ET42+(IF(AND(OR($F42="kulüp",$F42="sınıf",$F42="sınıf kulüp"),(DK42+DP42+DU42+DZ42+EE42+EJ42+EO42)&gt;0,seminer3&lt;&gt;"Seminer Dönemi",$X42&gt;2),1,0)))/10),0)))))))))</f>
        <v>0</v>
      </c>
      <c r="EX42" s="270" t="n">
        <f aca="false">IF($F42="",0,(IF((SUM(DK42+DP42+DU42+DZ42+EE42+EJ42+EO42))&gt;0,(IF(seminer3="Seminer Dönemi",0,(IF(((VLOOKUP($C42,Excel_BuiltIn_Criteria,10,0))="EVET"),(VLOOKUP($C42,Excel_BuiltIn_Criteria,11,0)),0)))),0)))</f>
        <v>0</v>
      </c>
      <c r="EY42" s="271" t="n">
        <f aca="false">EU42+EV42+EW42+EX42</f>
        <v>0</v>
      </c>
      <c r="EZ42" s="272" t="n">
        <f aca="false">(DM42+DR42+DW42+EB42+EG42+EL42+EQ42)</f>
        <v>0</v>
      </c>
      <c r="FA42" s="273" t="n">
        <f aca="false">(DN42+DS42+DX42+EC42+EH42+EM42+ER42)</f>
        <v>0</v>
      </c>
      <c r="FB42" s="274" t="n">
        <f aca="false">(DO42+DT42+DY42+ED42+EI42+EN42+ES42)</f>
        <v>0</v>
      </c>
      <c r="FC42" s="275" t="n">
        <f aca="false">(EU42+EV42+EW42+EX42+EZ42+FA42+FB42)</f>
        <v>0</v>
      </c>
      <c r="FD42" s="233"/>
      <c r="FE42" s="263"/>
      <c r="FF42" s="263"/>
      <c r="FG42" s="264"/>
      <c r="FH42" s="265"/>
      <c r="FI42" s="233"/>
      <c r="FJ42" s="263"/>
      <c r="FK42" s="263"/>
      <c r="FL42" s="264"/>
      <c r="FM42" s="265"/>
      <c r="FN42" s="233"/>
      <c r="FO42" s="263"/>
      <c r="FP42" s="263"/>
      <c r="FQ42" s="264"/>
      <c r="FR42" s="265"/>
      <c r="FS42" s="233"/>
      <c r="FT42" s="263"/>
      <c r="FU42" s="263"/>
      <c r="FV42" s="264"/>
      <c r="FW42" s="265"/>
      <c r="FX42" s="233"/>
      <c r="FY42" s="263"/>
      <c r="FZ42" s="263"/>
      <c r="GA42" s="264"/>
      <c r="GB42" s="265"/>
      <c r="GC42" s="233"/>
      <c r="GD42" s="263"/>
      <c r="GE42" s="263"/>
      <c r="GF42" s="264"/>
      <c r="GG42" s="265"/>
      <c r="GH42" s="233"/>
      <c r="GI42" s="263"/>
      <c r="GJ42" s="263"/>
      <c r="GK42" s="264"/>
      <c r="GL42" s="265"/>
      <c r="GM42" s="266" t="n">
        <f aca="false">IF(((FD42+FI42+FN42+FS42+FX42+GC42+GH42))&lt;=0,0,IF((FD42+FI42+FN42+FS42+FX42+GC42+GH42)&gt;0,(FD42+FI42+FN42+FS42+FX42+GC42+GH42),0))</f>
        <v>0</v>
      </c>
      <c r="GN42" s="267" t="n">
        <f aca="false">IF($C42="",0,(IF((VLOOKUP($C42,Excel_BuiltIn_Criteria,7,0))="HAYIR",0,(FE42+FJ42+FO42+FT42+FY42+GD42+GI42))))</f>
        <v>0</v>
      </c>
      <c r="GO42" s="268" t="n">
        <f aca="false">IF(seminer4="Seminer Dönemi",(FD42+FI42+FN42+FS42+FX42+GC42+GH42),(IF($J42&gt;0,(IF((FD42+FI42+FN42+FS42+FX42+GC42+GH42)&lt;=(IF(seminer4="Seminer Dönemi",0,$H42)),0,(IF((FD42+FI42+FN42+FS42+FX42+GC42+GH42)&gt;($G42+$H42),$G42,((FD42+FI42+FN42+FS42+FX42+GC42+GH42))-(IF(seminer4="Seminer Dönemi",0,$H42)))))),(IF($J42=0,(IF((FD42+FI42+FN42+FS42+FX42+GC42+GH42)&lt;=(IF(seminer4="Seminer Dönemi",0,$H42)),0,(IF((FD42+FI42+FN42+FS42+FX42+GC42+GH42)&gt;($G42+$H42),$G42,((FD42+FI42+FN42+FS42+FX42+GC42+GH42))-(IF(seminer4="Seminer Dönemi",0,$H42)))))),0)))))</f>
        <v>0</v>
      </c>
      <c r="GP42" s="269" t="n">
        <f aca="false">IF($C42="",0,(IF(IF((VLOOKUP($C42,Excel_BuiltIn_Criteria,12,0)="HAYIR"),0,(IF(seminer4="Seminer Dönemi",0,(ROUNDDOWN(((GM42+(IF(AND(OR($F42="kulüp",$F42="sınıf",$F42="sınıf kulüp"),(FD42+FI42+FN42+FS42+FX42+GC42+GH42)&gt;0,seminer4&lt;&gt;"Seminer Dönemi",$X42&gt;2),1,0)))/10),0)))))&gt;3,3,(IF($X42&lt;3,0,(IF(seminer4="Seminer Dönemi",0,(ROUNDDOWN(((GM42+(IF(AND(OR($F42="kulüp",$F42="sınıf",$F42="sınıf kulüp"),(FD42+FI42+FN42+FS42+FX42+GC42+GH42)&gt;0,seminer4&lt;&gt;"Seminer Dönemi",$X42&gt;2),1,0)))/10),0)))))))))</f>
        <v>0</v>
      </c>
      <c r="GQ42" s="270" t="n">
        <f aca="false">IF($F42="",0,(IF((SUM(FD42+FI42+FN42+FS42+FX42+GC42+GH42))&gt;0,(IF(seminer4="Seminer Dönemi",0,(IF(((VLOOKUP($C42,Excel_BuiltIn_Criteria,10,0))="EVET"),(VLOOKUP($C42,Excel_BuiltIn_Criteria,11,0)),0)))),0)))</f>
        <v>0</v>
      </c>
      <c r="GR42" s="271" t="n">
        <f aca="false">GN42+GO42+GP42+GQ42</f>
        <v>0</v>
      </c>
      <c r="GS42" s="272" t="n">
        <f aca="false">(FF42+FK42+FP42+FU42+FZ42+GE42+GJ42)</f>
        <v>0</v>
      </c>
      <c r="GT42" s="273" t="n">
        <f aca="false">(FG42+FL42+FQ42+FV42+GA42+GF42+GK42)</f>
        <v>0</v>
      </c>
      <c r="GU42" s="274" t="n">
        <f aca="false">(FH42+FM42+FR42+FW42+GB42+GG42+GL42)</f>
        <v>0</v>
      </c>
      <c r="GV42" s="275" t="n">
        <f aca="false">(GN42+GO42+GP42+GQ42+GS42+GT42+GU42)</f>
        <v>0</v>
      </c>
      <c r="GW42" s="233"/>
      <c r="GX42" s="263"/>
      <c r="GY42" s="263"/>
      <c r="GZ42" s="264"/>
      <c r="HA42" s="265"/>
      <c r="HB42" s="233"/>
      <c r="HC42" s="263"/>
      <c r="HD42" s="263"/>
      <c r="HE42" s="264"/>
      <c r="HF42" s="265"/>
      <c r="HG42" s="233"/>
      <c r="HH42" s="263"/>
      <c r="HI42" s="263"/>
      <c r="HJ42" s="264"/>
      <c r="HK42" s="265"/>
      <c r="HL42" s="233"/>
      <c r="HM42" s="263"/>
      <c r="HN42" s="263"/>
      <c r="HO42" s="264"/>
      <c r="HP42" s="265"/>
      <c r="HQ42" s="233"/>
      <c r="HR42" s="263"/>
      <c r="HS42" s="263"/>
      <c r="HT42" s="264"/>
      <c r="HU42" s="265"/>
      <c r="HV42" s="233"/>
      <c r="HW42" s="263"/>
      <c r="HX42" s="263"/>
      <c r="HY42" s="264"/>
      <c r="HZ42" s="265"/>
      <c r="IA42" s="233"/>
      <c r="IB42" s="263"/>
      <c r="IC42" s="263"/>
      <c r="ID42" s="264"/>
      <c r="IE42" s="265"/>
      <c r="IF42" s="266" t="n">
        <f aca="false">IF(((GW42+HB42+HG42+HL42+HQ42+HV42+IA42))&lt;=0,0,IF((GW42+HB42+HG42+HL42+HQ42+HV42+IA42)&gt;0,(GW42+HB42+HG42+HL42+HQ42+HV42+IA42),0))</f>
        <v>0</v>
      </c>
      <c r="IG42" s="267" t="n">
        <f aca="false">IF($C42="",0,(IF((VLOOKUP($C42,Excel_BuiltIn_Criteria,7,0))="HAYIR",0,(GX42+HC42+HH42+HM42+HR42+HW42+IB42))))</f>
        <v>0</v>
      </c>
      <c r="IH42" s="268" t="n">
        <f aca="false">IF(seminer5="Seminer Dönemi",(GW42+HB42+HG42+HL42+HQ42+HV42+IA42),(IF($J42&gt;0,(IF((GW42+HB42+HG42+HL42+HQ42+HV42+IA42)&lt;=(IF(seminer5="Seminer Dönemi",0,$H42)),0,(IF((GW42+HB42+HG42+HL42+HQ42+HV42+IA42)&gt;($G42+$H42),$G42,((GW42+HB42+HG42+HL42+HQ42+HV42+IA42))-(IF(seminer5="Seminer Dönemi",0,$H42)))))),(IF($J42=0,(IF((GW42+HB42+HG42+HL42+HQ42+HV42+IA42)&lt;=(IF(seminer5="Seminer Dönemi",0,$H42)),0,(IF((GW42+HB42+HG42+HL42+HQ42+HV42+IA42)&gt;($G42+$H42),$G42,((GW42+HB42+HG42+HL42+HQ42+HV42+IA42))-(IF(seminer5="Seminer Dönemi",0,$H42)))))),0)))))</f>
        <v>0</v>
      </c>
      <c r="II42" s="269" t="n">
        <f aca="false">IF($C42="",0,(IF(IF((VLOOKUP($C42,Excel_BuiltIn_Criteria,12,0)="HAYIR"),0,(IF(seminer5="Seminer Dönemi",0,(ROUNDDOWN(((IF42+(IF(AND(OR($F42="kulüp",$F42="sınıf",$F42="sınıf kulüp"),(GW42+HB42+HG42+HL42+HQ42+HV42+IA42)&gt;0,seminer5&lt;&gt;"Seminer Dönemi",$X42&gt;2),1,0)))/10),0)))))&gt;3,3,(IF($X42&lt;3,0,(IF(seminer5="Seminer Dönemi",0,(ROUNDDOWN(((IF42+(IF(AND(OR($F42="kulüp",$F42="sınıf",$F42="sınıf kulüp"),(GW42+HB42+HG42+HL42+HQ42+HV42+IA42)&gt;0,seminer5&lt;&gt;"Seminer Dönemi",$X42&gt;2),1,0)))/10),0)))))))))</f>
        <v>0</v>
      </c>
      <c r="IJ42" s="270" t="n">
        <f aca="false">IF($F42="",0,(IF((SUM(GW42+HB42+HG42+HL42+HQ42+HV42+IA42))&gt;0,(IF(seminer5="Seminer Dönemi",0,(IF(((VLOOKUP($C42,Excel_BuiltIn_Criteria,10,0))="EVET"),(VLOOKUP($C42,Excel_BuiltIn_Criteria,11,0)),0)))),0)))</f>
        <v>0</v>
      </c>
      <c r="IK42" s="271" t="n">
        <f aca="false">IG42+IH42+II42+IJ42</f>
        <v>0</v>
      </c>
      <c r="IL42" s="272" t="n">
        <f aca="false">(GY42+HD42+HI42+HN42+HS42+HX42+IC42)</f>
        <v>0</v>
      </c>
      <c r="IM42" s="273" t="n">
        <f aca="false">(GZ42+HE42+HJ42+HO42+HT42+HY42+ID42)</f>
        <v>0</v>
      </c>
      <c r="IN42" s="274" t="n">
        <f aca="false">(HA42+HF42+HK42+HP42+HU42+HZ42+IE42)</f>
        <v>0</v>
      </c>
      <c r="IO42" s="275" t="n">
        <f aca="false">(IG42+IH42+II42+IJ42+IL42+IM42+IN42)</f>
        <v>0</v>
      </c>
      <c r="IP42" s="276" t="n">
        <f aca="false">BM42+DF42+EY42+GR42+IK42</f>
        <v>0</v>
      </c>
      <c r="IQ42" s="277" t="n">
        <f aca="false">BN42+DG42+EZ42+GS42+IL42</f>
        <v>0</v>
      </c>
      <c r="IR42" s="277" t="n">
        <f aca="false">BO42+DH42+FA42+GT42+IM42</f>
        <v>0</v>
      </c>
      <c r="IS42" s="278" t="n">
        <f aca="false">BP42+DI42+FB42+GU42+IN42</f>
        <v>0</v>
      </c>
      <c r="IT42" s="279"/>
      <c r="IU42" s="280"/>
      <c r="IV42" s="281" t="n">
        <f aca="false">(IP42+IQ42+IR42+IS42+IT42)-(IU42)</f>
        <v>0</v>
      </c>
    </row>
    <row r="43" s="282" customFormat="true" ht="9" hidden="false" customHeight="true" outlineLevel="0" collapsed="false">
      <c r="A43" s="246" t="str">
        <f aca="false">IF(B43&lt;&gt;"",SUBTOTAL(9,$A$287:A321),"")</f>
        <v/>
      </c>
      <c r="B43" s="247"/>
      <c r="C43" s="248"/>
      <c r="D43" s="249" t="n">
        <f aca="false">IF(OR(B43="",C43=""),0,(VLOOKUP(C43,Excel_BuiltIn_Criteria,27,0)))</f>
        <v>0</v>
      </c>
      <c r="E43" s="250" t="n">
        <f aca="false">IF(OR(B43="",C43=""),0,(VLOOKUP(C43,Excel_BuiltIn_Criteria,11,0)))</f>
        <v>0</v>
      </c>
      <c r="F43" s="251"/>
      <c r="G43" s="252" t="str">
        <f aca="false">IF(OR(B43="",C43=""),"",(VLOOKUP(C43,Excel_BuiltIn_Criteria,5,0)))</f>
        <v/>
      </c>
      <c r="H43" s="253" t="str">
        <f aca="false">IF(OR(B43="",C43=""),"",(VLOOKUP(C43,Excel_BuiltIn_Criteria,3,0)))</f>
        <v/>
      </c>
      <c r="I43" s="254" t="str">
        <f aca="false">IF(OR(B43="",C43=""),"",(VLOOKUP(C43,Excel_BuiltIn_Criteria,8,0)))</f>
        <v/>
      </c>
      <c r="J43" s="255" t="n">
        <f aca="false">IF(OR(B43="",C43=""),0,(VLOOKUP(C43,Excel_BuiltIn_Criteria,9,0)))</f>
        <v>0</v>
      </c>
      <c r="K43" s="256"/>
      <c r="L43" s="255" t="n">
        <f aca="false">IF(OR(B43="",C43=""),0,(IF(OR(K43="yok",K43=""),0,(VLOOKUP(C43,Excel_BuiltIn_Criteria,29,0)))))</f>
        <v>0</v>
      </c>
      <c r="M43" s="257"/>
      <c r="N43" s="258" t="n">
        <f aca="false">IF(OR(B43="",C43=""),0,IF(OR(M43="yok",M43=""),0,(VLOOKUP(C43,Excel_BuiltIn_Criteria,18,0))))</f>
        <v>0</v>
      </c>
      <c r="O43" s="258" t="n">
        <f aca="false">IF(OR(B43="",C43=""),0,IF(OR(M43="yok",M43=""),0,(VLOOKUP(C43,Excel_BuiltIn_Criteria,21,0))))</f>
        <v>0</v>
      </c>
      <c r="P43" s="259" t="n">
        <f aca="false">IF(OR(B43="",C43=""),0,IF(OR(M43="yok",M43=""),0,(VLOOKUP(C43,Excel_BuiltIn_Criteria,19,0))))</f>
        <v>0</v>
      </c>
      <c r="Q43" s="255" t="n">
        <f aca="false">IF(OR(B43="",C43=""),0,IF(OR(M43="yok",M43=""),0,(VLOOKUP(C43,ÖLÇÜTLER!C:AE,17,0))))</f>
        <v>0</v>
      </c>
      <c r="R43" s="256"/>
      <c r="S43" s="260" t="n">
        <f aca="false">IF(OR(B43="",C43=""),0,IF(OR(R43="yok",R43=""),0,(IF(R43="VAR",(VLOOKUP(C43,Excel_BuiltIn_Criteria,16,0)),1))))</f>
        <v>0</v>
      </c>
      <c r="T43" s="260" t="n">
        <f aca="false">IF(OR(B43="",C43=""),0,IF(OR(R43="yok",R43=""),0,VLOOKUP(C43,Excel_BuiltIn_Criteria,15,0)))</f>
        <v>0</v>
      </c>
      <c r="U43" s="261" t="n">
        <f aca="false">IF(OR(B43="",C43=""),0,IF(OR(R43="yok",R43=""),0,VLOOKUP(C43,ÖLÇÜTLER!C:AE,14,0)))</f>
        <v>0</v>
      </c>
      <c r="V43" s="260" t="str">
        <f aca="false">IF(OR(B43="",C43=""),"",(VLOOKUP(C43,Excel_BuiltIn_Criteria,23,0)))</f>
        <v/>
      </c>
      <c r="W43" s="261" t="str">
        <f aca="false">IF(OR(B43="",C43=""),"",(VLOOKUP(C43,Excel_BuiltIn_Criteria,25,0)))</f>
        <v/>
      </c>
      <c r="X43" s="262" t="str">
        <f aca="false">IF(AND($E43=0,$H43=0,$D43&gt;0),2,IF(AND($E43=0,$H43&lt;&gt;"",$D43=0),1,IF(C43="","",IF(AND($D43&gt;0,$E43&gt;0,$I43=0),3,IF(C43="","",IF(AND($D43&gt;0,$E43=0,$I43=0),4,IF(AND($E43=0,$G43&gt;0,$H43&gt;$D43&gt;0),5)))))))</f>
        <v/>
      </c>
      <c r="Y43" s="233"/>
      <c r="Z43" s="263"/>
      <c r="AA43" s="263"/>
      <c r="AB43" s="264"/>
      <c r="AC43" s="265"/>
      <c r="AD43" s="233"/>
      <c r="AE43" s="263"/>
      <c r="AF43" s="263"/>
      <c r="AG43" s="264"/>
      <c r="AH43" s="265"/>
      <c r="AI43" s="233"/>
      <c r="AJ43" s="263"/>
      <c r="AK43" s="263"/>
      <c r="AL43" s="264"/>
      <c r="AM43" s="265"/>
      <c r="AN43" s="233"/>
      <c r="AO43" s="263"/>
      <c r="AP43" s="263"/>
      <c r="AQ43" s="264"/>
      <c r="AR43" s="265"/>
      <c r="AS43" s="233"/>
      <c r="AT43" s="263"/>
      <c r="AU43" s="263"/>
      <c r="AV43" s="264"/>
      <c r="AW43" s="265"/>
      <c r="AX43" s="233"/>
      <c r="AY43" s="263"/>
      <c r="AZ43" s="263"/>
      <c r="BA43" s="264"/>
      <c r="BB43" s="265"/>
      <c r="BC43" s="233"/>
      <c r="BD43" s="263"/>
      <c r="BE43" s="263"/>
      <c r="BF43" s="264"/>
      <c r="BG43" s="265"/>
      <c r="BH43" s="266" t="n">
        <f aca="false">IF(((Y43+AD43+AI43+AN43+AS43+AX43+BC43))&lt;=0,0,IF((Y43+AD43+AI43+AN43+AS43+AX43+BC43)&gt;0,(Y43+AD43+AI43+AN43+AS43+AX43+BC43),0))</f>
        <v>0</v>
      </c>
      <c r="BI43" s="267" t="n">
        <f aca="false">IF($C43="",0,(IF((VLOOKUP($C43,Excel_BuiltIn_Criteria,7,0))="HAYIR",0,(Z43+AE43+AJ43+AO43+AT43+AY43+BD43))))</f>
        <v>0</v>
      </c>
      <c r="BJ43" s="268" t="n">
        <f aca="false">IF(seminer="Seminer Dönemi",(Y43+AD43+AI43+AN43+AS43+AX43+BC43),(IF($J43&gt;0,(IF((Y43+AD43+AI43+AN43+AS43+AX43+BC43)&lt;=(IF(seminer="Seminer Dönemi",0,$H43)),0,(IF((Y43+AD43+AI43+AN43+AS43+AX43+BC43)&gt;($G43+$H43),$G43,((Y43+AD43+AI43+AN43+AS43+AX43+BC43))-(IF(seminer="Seminer Dönemi",0,$H43)))))),(IF($J43=0,(IF((Y43+AD43+AI43+AN43+AS43+AX43+BC43)&lt;=(IF(seminer="Seminer Dönemi",0,$H43)),0,(IF((Y43+AD43+AI43+AN43+AS43+AX43+BC43)&gt;($G43+$H43),$G43,((Y43+AD43+AI43+AN43+AS43+AX43+BC43))-(IF(seminer="Seminer Dönemi",0,$H43)))))),0)))))</f>
        <v>0</v>
      </c>
      <c r="BK43" s="269" t="n">
        <f aca="false">IF($C43="",0,(IF(IF((VLOOKUP($C43,Excel_BuiltIn_Criteria,12,0)="HAYIR"),0,(IF(seminer="Seminer Dönemi",0,(ROUNDDOWN(((BH43+(IF(AND(OR($F43="kulüp",$F43="sınıf",$F43="sınıf kulüp"),(Y43+AD43+AI43+AN43+AS43+AX43+BC43)&gt;0,seminer&lt;&gt;"Seminer Dönemi",$X43&gt;2),1,0)))/10),0)))))&gt;3,3,(IF($X43&lt;3,0,(IF(seminer="Seminer Dönemi",0,(ROUNDDOWN(((BH43+(IF(AND(OR($F43="kulüp",$F43="sınıf",$F43="sınıf kulüp"),(Y43+AD43+AI43+AN43+AS43+AX43+BC43)&gt;0,seminer&lt;&gt;"Seminer Dönemi",$X43&gt;2),1,0)))/10),0)))))))))</f>
        <v>0</v>
      </c>
      <c r="BL43" s="270" t="n">
        <f aca="false">IF($F43="",0,(IF((SUM(Y43+AD43+AI43+AN43+AS43+AX43+BC43))&gt;0,(IF(seminer="Seminer Dönemi",0,(IF(((VLOOKUP($C43,Excel_BuiltIn_Criteria,10,0))="EVET"),(VLOOKUP($C43,Excel_BuiltIn_Criteria,11,0)),0)))),0)))</f>
        <v>0</v>
      </c>
      <c r="BM43" s="271" t="n">
        <f aca="false">BI43+BJ43+BK43+BL43</f>
        <v>0</v>
      </c>
      <c r="BN43" s="272" t="n">
        <f aca="false">(AA43+AF43+AK43+AP43+AU43+AZ43+BE43)</f>
        <v>0</v>
      </c>
      <c r="BO43" s="273" t="n">
        <f aca="false">(AB43+AG43+AL43+AQ43+AV43+BA43+BF43)</f>
        <v>0</v>
      </c>
      <c r="BP43" s="274" t="n">
        <f aca="false">(AC43+AH43+AM43+AR43+AW43+BB43+BG43)</f>
        <v>0</v>
      </c>
      <c r="BQ43" s="275" t="n">
        <f aca="false">(BI43+BJ43+BK43+BL43+BN43+BO43+BP43)</f>
        <v>0</v>
      </c>
      <c r="BR43" s="233"/>
      <c r="BS43" s="263"/>
      <c r="BT43" s="263"/>
      <c r="BU43" s="264"/>
      <c r="BV43" s="265"/>
      <c r="BW43" s="233"/>
      <c r="BX43" s="263"/>
      <c r="BY43" s="263"/>
      <c r="BZ43" s="264"/>
      <c r="CA43" s="265"/>
      <c r="CB43" s="233"/>
      <c r="CC43" s="263"/>
      <c r="CD43" s="263"/>
      <c r="CE43" s="264"/>
      <c r="CF43" s="265"/>
      <c r="CG43" s="233"/>
      <c r="CH43" s="263"/>
      <c r="CI43" s="263"/>
      <c r="CJ43" s="264"/>
      <c r="CK43" s="265"/>
      <c r="CL43" s="233"/>
      <c r="CM43" s="263"/>
      <c r="CN43" s="263"/>
      <c r="CO43" s="264"/>
      <c r="CP43" s="265"/>
      <c r="CQ43" s="233"/>
      <c r="CR43" s="263"/>
      <c r="CS43" s="263"/>
      <c r="CT43" s="264"/>
      <c r="CU43" s="265"/>
      <c r="CV43" s="233"/>
      <c r="CW43" s="263"/>
      <c r="CX43" s="263"/>
      <c r="CY43" s="264"/>
      <c r="CZ43" s="265"/>
      <c r="DA43" s="266" t="n">
        <f aca="false">IF(((BR43+BW43+CB43+CG43+CL43+CQ43+CV43))&lt;=0,0,IF((BR43+BW43+CB43+CG43+CL43+CQ43+CV43)&gt;0,(BR43+BW43+CB43+CG43+CL43+CQ43+CV43),0))</f>
        <v>0</v>
      </c>
      <c r="DB43" s="267" t="n">
        <f aca="false">IF($C43="",0,(IF((VLOOKUP($C43,Excel_BuiltIn_Criteria,7,0))="HAYIR",0,(BS43+BX43+CC43+CH43+CM43+CR43+CW43))))</f>
        <v>0</v>
      </c>
      <c r="DC43" s="268" t="n">
        <f aca="false">IF(seminer2="Seminer Dönemi",(BR43+BW43+CB43+CG43+CL43+CQ43+CV43),(IF($J43&gt;0,(IF((BR43+BW43+CB43+CG43+CL43+CQ43+CV43)&lt;=(IF(seminer2="Seminer Dönemi",0,$H43)),0,(IF((BR43+BW43+CB43+CG43+CL43+CQ43+CV43)&gt;($G43+$H43),$G43,((BR43+BW43+CB43+CG43+CL43+CQ43+CV43))-(IF(seminer2="Seminer Dönemi",0,$H43)))))),(IF($J43=0,(IF((BR43+BW43+CB43+CG43+CL43+CQ43+CV43)&lt;=(IF(seminer2="Seminer Dönemi",0,$H43)),0,(IF((BR43+BW43+CB43+CG43+CL43+CQ43+CV43)&gt;($G43+$H43),$G43,((BR43+BW43+CB43+CG43+CL43+CQ43+CV43))-(IF(seminer2="Seminer Dönemi",0,$H43)))))),0)))))</f>
        <v>0</v>
      </c>
      <c r="DD43" s="269" t="n">
        <f aca="false">IF($C43="",0,(IF(IF((VLOOKUP($C43,Excel_BuiltIn_Criteria,12,0)="HAYIR"),0,(IF(seminer2="Seminer Dönemi",0,(ROUNDDOWN(((DA43+(IF(AND(OR($F43="kulüp",$F43="sınıf",$F43="sınıf kulüp"),(BR43+BW43+CB43+CG43+CL43+CQ43+CV43)&gt;0,seminer2&lt;&gt;"Seminer Dönemi",$X43&gt;2),1,0)))/10),0)))))&gt;3,3,(IF($X43&lt;3,0,(IF(seminer2="Seminer Dönemi",0,(ROUNDDOWN(((DA43+(IF(AND(OR($F43="kulüp",$F43="sınıf",$F43="sınıf kulüp"),(BR43+BW43+CB43+CG43+CL43+CQ43+CV43)&gt;0,seminer2&lt;&gt;"Seminer Dönemi",$X43&gt;2),1,0)))/10),0)))))))))</f>
        <v>0</v>
      </c>
      <c r="DE43" s="270" t="n">
        <f aca="false">IF($F43="",0,(IF((SUM(BR43+BW43+CB43+CG43+CL43+CQ43+CV43))&gt;0,(IF(seminer2="Seminer Dönemi",0,(IF(((VLOOKUP($C43,Excel_BuiltIn_Criteria,10,0))="EVET"),(VLOOKUP($C43,Excel_BuiltIn_Criteria,11,0)),0)))),0)))</f>
        <v>0</v>
      </c>
      <c r="DF43" s="271" t="n">
        <f aca="false">DB43+DC43+DD43+DE43</f>
        <v>0</v>
      </c>
      <c r="DG43" s="272" t="n">
        <f aca="false">(BT43+BY43+CD43+CI43+CN43+CS43+CX43)</f>
        <v>0</v>
      </c>
      <c r="DH43" s="273" t="n">
        <f aca="false">(BU43+BZ43+CE43+CJ43+CO43+CT43+CY43)</f>
        <v>0</v>
      </c>
      <c r="DI43" s="274" t="n">
        <f aca="false">(BV43+CA43+CF43+CK43+CP43+CU43+CZ43)</f>
        <v>0</v>
      </c>
      <c r="DJ43" s="275" t="n">
        <f aca="false">(DB43+DC43+DD43+DE43+DG43+DH43+DI43)</f>
        <v>0</v>
      </c>
      <c r="DK43" s="233"/>
      <c r="DL43" s="263"/>
      <c r="DM43" s="263"/>
      <c r="DN43" s="264"/>
      <c r="DO43" s="265"/>
      <c r="DP43" s="233"/>
      <c r="DQ43" s="263"/>
      <c r="DR43" s="263"/>
      <c r="DS43" s="264"/>
      <c r="DT43" s="265"/>
      <c r="DU43" s="233"/>
      <c r="DV43" s="263"/>
      <c r="DW43" s="263"/>
      <c r="DX43" s="264"/>
      <c r="DY43" s="265"/>
      <c r="DZ43" s="233"/>
      <c r="EA43" s="263"/>
      <c r="EB43" s="263"/>
      <c r="EC43" s="264"/>
      <c r="ED43" s="265"/>
      <c r="EE43" s="233"/>
      <c r="EF43" s="263"/>
      <c r="EG43" s="263"/>
      <c r="EH43" s="264"/>
      <c r="EI43" s="265"/>
      <c r="EJ43" s="233"/>
      <c r="EK43" s="263"/>
      <c r="EL43" s="263"/>
      <c r="EM43" s="264"/>
      <c r="EN43" s="265"/>
      <c r="EO43" s="233"/>
      <c r="EP43" s="263"/>
      <c r="EQ43" s="263"/>
      <c r="ER43" s="264"/>
      <c r="ES43" s="265"/>
      <c r="ET43" s="266" t="n">
        <f aca="false">IF(((DK43+DP43+DU43+DZ43+EE43+EJ43+EO43))&lt;=0,0,IF((DK43+DP43+DU43+DZ43+EE43+EJ43+EO43)&gt;0,(DK43+DP43+DU43+DZ43+EE43+EJ43+EO43),0))</f>
        <v>0</v>
      </c>
      <c r="EU43" s="267" t="n">
        <f aca="false">IF($C43="",0,(IF((VLOOKUP($C43,Excel_BuiltIn_Criteria,7,0))="HAYIR",0,(DL43+DQ43+DV43+EA43+EF43+EK43+EP43))))</f>
        <v>0</v>
      </c>
      <c r="EV43" s="268" t="n">
        <f aca="false">IF(seminer3="Seminer Dönemi",(DK43+DP43+DU43+DZ43+EE43+EJ43+EO43),(IF($J43&gt;0,(IF((DK43+DP43+DU43+DZ43+EE43+EJ43+EO43)&lt;=(IF(seminer3="Seminer Dönemi",0,$H43)),0,(IF((DK43+DP43+DU43+DZ43+EE43+EJ43+EO43)&gt;($G43+$H43),$G43,((DK43+DP43+DU43+DZ43+EE43+EJ43+EO43))-(IF(seminer3="Seminer Dönemi",0,$H43)))))),(IF($J43=0,(IF((DK43+DP43+DU43+DZ43+EE43+EJ43+EO43)&lt;=(IF(seminer3="Seminer Dönemi",0,$H43)),0,(IF((DK43+DP43+DU43+DZ43+EE43+EJ43+EO43)&gt;($G43+$H43),$G43,((DK43+DP43+DU43+DZ43+EE43+EJ43+EO43))-(IF(seminer3="Seminer Dönemi",0,$H43)))))),0)))))</f>
        <v>0</v>
      </c>
      <c r="EW43" s="269" t="n">
        <f aca="false">IF($C43="",0,(IF(IF((VLOOKUP($C43,Excel_BuiltIn_Criteria,12,0)="HAYIR"),0,(IF(seminer3="Seminer Dönemi",0,(ROUNDDOWN(((ET43+(IF(AND(OR($F43="kulüp",$F43="sınıf",$F43="sınıf kulüp"),(DK43+DP43+DU43+DZ43+EE43+EJ43+EO43)&gt;0,seminer3&lt;&gt;"Seminer Dönemi",$X43&gt;2),1,0)))/10),0)))))&gt;3,3,(IF($X43&lt;3,0,(IF(seminer3="Seminer Dönemi",0,(ROUNDDOWN(((ET43+(IF(AND(OR($F43="kulüp",$F43="sınıf",$F43="sınıf kulüp"),(DK43+DP43+DU43+DZ43+EE43+EJ43+EO43)&gt;0,seminer3&lt;&gt;"Seminer Dönemi",$X43&gt;2),1,0)))/10),0)))))))))</f>
        <v>0</v>
      </c>
      <c r="EX43" s="270" t="n">
        <f aca="false">IF($F43="",0,(IF((SUM(DK43+DP43+DU43+DZ43+EE43+EJ43+EO43))&gt;0,(IF(seminer3="Seminer Dönemi",0,(IF(((VLOOKUP($C43,Excel_BuiltIn_Criteria,10,0))="EVET"),(VLOOKUP($C43,Excel_BuiltIn_Criteria,11,0)),0)))),0)))</f>
        <v>0</v>
      </c>
      <c r="EY43" s="271" t="n">
        <f aca="false">EU43+EV43+EW43+EX43</f>
        <v>0</v>
      </c>
      <c r="EZ43" s="272" t="n">
        <f aca="false">(DM43+DR43+DW43+EB43+EG43+EL43+EQ43)</f>
        <v>0</v>
      </c>
      <c r="FA43" s="273" t="n">
        <f aca="false">(DN43+DS43+DX43+EC43+EH43+EM43+ER43)</f>
        <v>0</v>
      </c>
      <c r="FB43" s="274" t="n">
        <f aca="false">(DO43+DT43+DY43+ED43+EI43+EN43+ES43)</f>
        <v>0</v>
      </c>
      <c r="FC43" s="275" t="n">
        <f aca="false">(EU43+EV43+EW43+EX43+EZ43+FA43+FB43)</f>
        <v>0</v>
      </c>
      <c r="FD43" s="233"/>
      <c r="FE43" s="263"/>
      <c r="FF43" s="263"/>
      <c r="FG43" s="264"/>
      <c r="FH43" s="265"/>
      <c r="FI43" s="233"/>
      <c r="FJ43" s="263"/>
      <c r="FK43" s="263"/>
      <c r="FL43" s="264"/>
      <c r="FM43" s="265"/>
      <c r="FN43" s="233"/>
      <c r="FO43" s="263"/>
      <c r="FP43" s="263"/>
      <c r="FQ43" s="264"/>
      <c r="FR43" s="265"/>
      <c r="FS43" s="233"/>
      <c r="FT43" s="263"/>
      <c r="FU43" s="263"/>
      <c r="FV43" s="264"/>
      <c r="FW43" s="265"/>
      <c r="FX43" s="233"/>
      <c r="FY43" s="263"/>
      <c r="FZ43" s="263"/>
      <c r="GA43" s="264"/>
      <c r="GB43" s="265"/>
      <c r="GC43" s="233"/>
      <c r="GD43" s="263"/>
      <c r="GE43" s="263"/>
      <c r="GF43" s="264"/>
      <c r="GG43" s="265"/>
      <c r="GH43" s="233"/>
      <c r="GI43" s="263"/>
      <c r="GJ43" s="263"/>
      <c r="GK43" s="264"/>
      <c r="GL43" s="265"/>
      <c r="GM43" s="266" t="n">
        <f aca="false">IF(((FD43+FI43+FN43+FS43+FX43+GC43+GH43))&lt;=0,0,IF((FD43+FI43+FN43+FS43+FX43+GC43+GH43)&gt;0,(FD43+FI43+FN43+FS43+FX43+GC43+GH43),0))</f>
        <v>0</v>
      </c>
      <c r="GN43" s="267" t="n">
        <f aca="false">IF($C43="",0,(IF((VLOOKUP($C43,Excel_BuiltIn_Criteria,7,0))="HAYIR",0,(FE43+FJ43+FO43+FT43+FY43+GD43+GI43))))</f>
        <v>0</v>
      </c>
      <c r="GO43" s="268" t="n">
        <f aca="false">IF(seminer4="Seminer Dönemi",(FD43+FI43+FN43+FS43+FX43+GC43+GH43),(IF($J43&gt;0,(IF((FD43+FI43+FN43+FS43+FX43+GC43+GH43)&lt;=(IF(seminer4="Seminer Dönemi",0,$H43)),0,(IF((FD43+FI43+FN43+FS43+FX43+GC43+GH43)&gt;($G43+$H43),$G43,((FD43+FI43+FN43+FS43+FX43+GC43+GH43))-(IF(seminer4="Seminer Dönemi",0,$H43)))))),(IF($J43=0,(IF((FD43+FI43+FN43+FS43+FX43+GC43+GH43)&lt;=(IF(seminer4="Seminer Dönemi",0,$H43)),0,(IF((FD43+FI43+FN43+FS43+FX43+GC43+GH43)&gt;($G43+$H43),$G43,((FD43+FI43+FN43+FS43+FX43+GC43+GH43))-(IF(seminer4="Seminer Dönemi",0,$H43)))))),0)))))</f>
        <v>0</v>
      </c>
      <c r="GP43" s="269" t="n">
        <f aca="false">IF($C43="",0,(IF(IF((VLOOKUP($C43,Excel_BuiltIn_Criteria,12,0)="HAYIR"),0,(IF(seminer4="Seminer Dönemi",0,(ROUNDDOWN(((GM43+(IF(AND(OR($F43="kulüp",$F43="sınıf",$F43="sınıf kulüp"),(FD43+FI43+FN43+FS43+FX43+GC43+GH43)&gt;0,seminer4&lt;&gt;"Seminer Dönemi",$X43&gt;2),1,0)))/10),0)))))&gt;3,3,(IF($X43&lt;3,0,(IF(seminer4="Seminer Dönemi",0,(ROUNDDOWN(((GM43+(IF(AND(OR($F43="kulüp",$F43="sınıf",$F43="sınıf kulüp"),(FD43+FI43+FN43+FS43+FX43+GC43+GH43)&gt;0,seminer4&lt;&gt;"Seminer Dönemi",$X43&gt;2),1,0)))/10),0)))))))))</f>
        <v>0</v>
      </c>
      <c r="GQ43" s="270" t="n">
        <f aca="false">IF($F43="",0,(IF((SUM(FD43+FI43+FN43+FS43+FX43+GC43+GH43))&gt;0,(IF(seminer4="Seminer Dönemi",0,(IF(((VLOOKUP($C43,Excel_BuiltIn_Criteria,10,0))="EVET"),(VLOOKUP($C43,Excel_BuiltIn_Criteria,11,0)),0)))),0)))</f>
        <v>0</v>
      </c>
      <c r="GR43" s="271" t="n">
        <f aca="false">GN43+GO43+GP43+GQ43</f>
        <v>0</v>
      </c>
      <c r="GS43" s="272" t="n">
        <f aca="false">(FF43+FK43+FP43+FU43+FZ43+GE43+GJ43)</f>
        <v>0</v>
      </c>
      <c r="GT43" s="273" t="n">
        <f aca="false">(FG43+FL43+FQ43+FV43+GA43+GF43+GK43)</f>
        <v>0</v>
      </c>
      <c r="GU43" s="274" t="n">
        <f aca="false">(FH43+FM43+FR43+FW43+GB43+GG43+GL43)</f>
        <v>0</v>
      </c>
      <c r="GV43" s="275" t="n">
        <f aca="false">(GN43+GO43+GP43+GQ43+GS43+GT43+GU43)</f>
        <v>0</v>
      </c>
      <c r="GW43" s="233"/>
      <c r="GX43" s="263"/>
      <c r="GY43" s="263"/>
      <c r="GZ43" s="264"/>
      <c r="HA43" s="265"/>
      <c r="HB43" s="233"/>
      <c r="HC43" s="263"/>
      <c r="HD43" s="263"/>
      <c r="HE43" s="264"/>
      <c r="HF43" s="265"/>
      <c r="HG43" s="233"/>
      <c r="HH43" s="263"/>
      <c r="HI43" s="263"/>
      <c r="HJ43" s="264"/>
      <c r="HK43" s="265"/>
      <c r="HL43" s="233"/>
      <c r="HM43" s="263"/>
      <c r="HN43" s="263"/>
      <c r="HO43" s="264"/>
      <c r="HP43" s="265"/>
      <c r="HQ43" s="233"/>
      <c r="HR43" s="263"/>
      <c r="HS43" s="263"/>
      <c r="HT43" s="264"/>
      <c r="HU43" s="265"/>
      <c r="HV43" s="233"/>
      <c r="HW43" s="263"/>
      <c r="HX43" s="263"/>
      <c r="HY43" s="264"/>
      <c r="HZ43" s="265"/>
      <c r="IA43" s="233"/>
      <c r="IB43" s="263"/>
      <c r="IC43" s="263"/>
      <c r="ID43" s="264"/>
      <c r="IE43" s="265"/>
      <c r="IF43" s="266" t="n">
        <f aca="false">IF(((GW43+HB43+HG43+HL43+HQ43+HV43+IA43))&lt;=0,0,IF((GW43+HB43+HG43+HL43+HQ43+HV43+IA43)&gt;0,(GW43+HB43+HG43+HL43+HQ43+HV43+IA43),0))</f>
        <v>0</v>
      </c>
      <c r="IG43" s="267" t="n">
        <f aca="false">IF($C43="",0,(IF((VLOOKUP($C43,Excel_BuiltIn_Criteria,7,0))="HAYIR",0,(GX43+HC43+HH43+HM43+HR43+HW43+IB43))))</f>
        <v>0</v>
      </c>
      <c r="IH43" s="268" t="n">
        <f aca="false">IF(seminer5="Seminer Dönemi",(GW43+HB43+HG43+HL43+HQ43+HV43+IA43),(IF($J43&gt;0,(IF((GW43+HB43+HG43+HL43+HQ43+HV43+IA43)&lt;=(IF(seminer5="Seminer Dönemi",0,$H43)),0,(IF((GW43+HB43+HG43+HL43+HQ43+HV43+IA43)&gt;($G43+$H43),$G43,((GW43+HB43+HG43+HL43+HQ43+HV43+IA43))-(IF(seminer5="Seminer Dönemi",0,$H43)))))),(IF($J43=0,(IF((GW43+HB43+HG43+HL43+HQ43+HV43+IA43)&lt;=(IF(seminer5="Seminer Dönemi",0,$H43)),0,(IF((GW43+HB43+HG43+HL43+HQ43+HV43+IA43)&gt;($G43+$H43),$G43,((GW43+HB43+HG43+HL43+HQ43+HV43+IA43))-(IF(seminer5="Seminer Dönemi",0,$H43)))))),0)))))</f>
        <v>0</v>
      </c>
      <c r="II43" s="269" t="n">
        <f aca="false">IF($C43="",0,(IF(IF((VLOOKUP($C43,Excel_BuiltIn_Criteria,12,0)="HAYIR"),0,(IF(seminer5="Seminer Dönemi",0,(ROUNDDOWN(((IF43+(IF(AND(OR($F43="kulüp",$F43="sınıf",$F43="sınıf kulüp"),(GW43+HB43+HG43+HL43+HQ43+HV43+IA43)&gt;0,seminer5&lt;&gt;"Seminer Dönemi",$X43&gt;2),1,0)))/10),0)))))&gt;3,3,(IF($X43&lt;3,0,(IF(seminer5="Seminer Dönemi",0,(ROUNDDOWN(((IF43+(IF(AND(OR($F43="kulüp",$F43="sınıf",$F43="sınıf kulüp"),(GW43+HB43+HG43+HL43+HQ43+HV43+IA43)&gt;0,seminer5&lt;&gt;"Seminer Dönemi",$X43&gt;2),1,0)))/10),0)))))))))</f>
        <v>0</v>
      </c>
      <c r="IJ43" s="270" t="n">
        <f aca="false">IF($F43="",0,(IF((SUM(GW43+HB43+HG43+HL43+HQ43+HV43+IA43))&gt;0,(IF(seminer5="Seminer Dönemi",0,(IF(((VLOOKUP($C43,Excel_BuiltIn_Criteria,10,0))="EVET"),(VLOOKUP($C43,Excel_BuiltIn_Criteria,11,0)),0)))),0)))</f>
        <v>0</v>
      </c>
      <c r="IK43" s="271" t="n">
        <f aca="false">IG43+IH43+II43+IJ43</f>
        <v>0</v>
      </c>
      <c r="IL43" s="272" t="n">
        <f aca="false">(GY43+HD43+HI43+HN43+HS43+HX43+IC43)</f>
        <v>0</v>
      </c>
      <c r="IM43" s="273" t="n">
        <f aca="false">(GZ43+HE43+HJ43+HO43+HT43+HY43+ID43)</f>
        <v>0</v>
      </c>
      <c r="IN43" s="274" t="n">
        <f aca="false">(HA43+HF43+HK43+HP43+HU43+HZ43+IE43)</f>
        <v>0</v>
      </c>
      <c r="IO43" s="275" t="n">
        <f aca="false">(IG43+IH43+II43+IJ43+IL43+IM43+IN43)</f>
        <v>0</v>
      </c>
      <c r="IP43" s="276" t="n">
        <f aca="false">BM43+DF43+EY43+GR43+IK43</f>
        <v>0</v>
      </c>
      <c r="IQ43" s="277" t="n">
        <f aca="false">BN43+DG43+EZ43+GS43+IL43</f>
        <v>0</v>
      </c>
      <c r="IR43" s="277" t="n">
        <f aca="false">BO43+DH43+FA43+GT43+IM43</f>
        <v>0</v>
      </c>
      <c r="IS43" s="278" t="n">
        <f aca="false">BP43+DI43+FB43+GU43+IN43</f>
        <v>0</v>
      </c>
      <c r="IT43" s="279"/>
      <c r="IU43" s="280"/>
      <c r="IV43" s="281" t="n">
        <f aca="false">(IP43+IQ43+IR43+IS43+IT43)-(IU43)</f>
        <v>0</v>
      </c>
    </row>
    <row r="44" s="282" customFormat="true" ht="9" hidden="false" customHeight="true" outlineLevel="0" collapsed="false">
      <c r="A44" s="246" t="str">
        <f aca="false">IF(B44&lt;&gt;"",SUBTOTAL(9,$A$287:A322),"")</f>
        <v/>
      </c>
      <c r="B44" s="247"/>
      <c r="C44" s="248"/>
      <c r="D44" s="249" t="n">
        <f aca="false">IF(OR(B44="",C44=""),0,(VLOOKUP(C44,Excel_BuiltIn_Criteria,27,0)))</f>
        <v>0</v>
      </c>
      <c r="E44" s="250" t="n">
        <f aca="false">IF(OR(B44="",C44=""),0,(VLOOKUP(C44,Excel_BuiltIn_Criteria,11,0)))</f>
        <v>0</v>
      </c>
      <c r="F44" s="251"/>
      <c r="G44" s="252" t="str">
        <f aca="false">IF(OR(B44="",C44=""),"",(VLOOKUP(C44,Excel_BuiltIn_Criteria,5,0)))</f>
        <v/>
      </c>
      <c r="H44" s="253" t="str">
        <f aca="false">IF(OR(B44="",C44=""),"",(VLOOKUP(C44,Excel_BuiltIn_Criteria,3,0)))</f>
        <v/>
      </c>
      <c r="I44" s="254" t="str">
        <f aca="false">IF(OR(B44="",C44=""),"",(VLOOKUP(C44,Excel_BuiltIn_Criteria,8,0)))</f>
        <v/>
      </c>
      <c r="J44" s="255" t="n">
        <f aca="false">IF(OR(B44="",C44=""),0,(VLOOKUP(C44,Excel_BuiltIn_Criteria,9,0)))</f>
        <v>0</v>
      </c>
      <c r="K44" s="256"/>
      <c r="L44" s="255" t="n">
        <f aca="false">IF(OR(B44="",C44=""),0,(IF(OR(K44="yok",K44=""),0,(VLOOKUP(C44,Excel_BuiltIn_Criteria,29,0)))))</f>
        <v>0</v>
      </c>
      <c r="M44" s="257"/>
      <c r="N44" s="258" t="n">
        <f aca="false">IF(OR(B44="",C44=""),0,IF(OR(M44="yok",M44=""),0,(VLOOKUP(C44,Excel_BuiltIn_Criteria,18,0))))</f>
        <v>0</v>
      </c>
      <c r="O44" s="258" t="n">
        <f aca="false">IF(OR(B44="",C44=""),0,IF(OR(M44="yok",M44=""),0,(VLOOKUP(C44,Excel_BuiltIn_Criteria,21,0))))</f>
        <v>0</v>
      </c>
      <c r="P44" s="259" t="n">
        <f aca="false">IF(OR(B44="",C44=""),0,IF(OR(M44="yok",M44=""),0,(VLOOKUP(C44,Excel_BuiltIn_Criteria,19,0))))</f>
        <v>0</v>
      </c>
      <c r="Q44" s="255" t="n">
        <f aca="false">IF(OR(B44="",C44=""),0,IF(OR(M44="yok",M44=""),0,(VLOOKUP(C44,ÖLÇÜTLER!C:AE,17,0))))</f>
        <v>0</v>
      </c>
      <c r="R44" s="256"/>
      <c r="S44" s="260" t="n">
        <f aca="false">IF(OR(B44="",C44=""),0,IF(OR(R44="yok",R44=""),0,(IF(R44="VAR",(VLOOKUP(C44,Excel_BuiltIn_Criteria,16,0)),1))))</f>
        <v>0</v>
      </c>
      <c r="T44" s="260" t="n">
        <f aca="false">IF(OR(B44="",C44=""),0,IF(OR(R44="yok",R44=""),0,VLOOKUP(C44,Excel_BuiltIn_Criteria,15,0)))</f>
        <v>0</v>
      </c>
      <c r="U44" s="261" t="n">
        <f aca="false">IF(OR(B44="",C44=""),0,IF(OR(R44="yok",R44=""),0,VLOOKUP(C44,ÖLÇÜTLER!C:AE,14,0)))</f>
        <v>0</v>
      </c>
      <c r="V44" s="260" t="str">
        <f aca="false">IF(OR(B44="",C44=""),"",(VLOOKUP(C44,Excel_BuiltIn_Criteria,23,0)))</f>
        <v/>
      </c>
      <c r="W44" s="261" t="str">
        <f aca="false">IF(OR(B44="",C44=""),"",(VLOOKUP(C44,Excel_BuiltIn_Criteria,25,0)))</f>
        <v/>
      </c>
      <c r="X44" s="262" t="str">
        <f aca="false">IF(AND($E44=0,$H44=0,$D44&gt;0),2,IF(AND($E44=0,$H44&lt;&gt;"",$D44=0),1,IF(C44="","",IF(AND($D44&gt;0,$E44&gt;0,$I44=0),3,IF(C44="","",IF(AND($D44&gt;0,$E44=0,$I44=0),4,IF(AND($E44=0,$G44&gt;0,$H44&gt;$D44&gt;0),5)))))))</f>
        <v/>
      </c>
      <c r="Y44" s="233"/>
      <c r="Z44" s="263"/>
      <c r="AA44" s="263"/>
      <c r="AB44" s="264"/>
      <c r="AC44" s="265"/>
      <c r="AD44" s="233"/>
      <c r="AE44" s="263"/>
      <c r="AF44" s="263"/>
      <c r="AG44" s="264"/>
      <c r="AH44" s="265"/>
      <c r="AI44" s="233"/>
      <c r="AJ44" s="263"/>
      <c r="AK44" s="263"/>
      <c r="AL44" s="264"/>
      <c r="AM44" s="265"/>
      <c r="AN44" s="233"/>
      <c r="AO44" s="263"/>
      <c r="AP44" s="263"/>
      <c r="AQ44" s="264"/>
      <c r="AR44" s="265"/>
      <c r="AS44" s="233"/>
      <c r="AT44" s="263"/>
      <c r="AU44" s="263"/>
      <c r="AV44" s="264"/>
      <c r="AW44" s="265"/>
      <c r="AX44" s="233"/>
      <c r="AY44" s="263"/>
      <c r="AZ44" s="263"/>
      <c r="BA44" s="264"/>
      <c r="BB44" s="265"/>
      <c r="BC44" s="233"/>
      <c r="BD44" s="263"/>
      <c r="BE44" s="263"/>
      <c r="BF44" s="264"/>
      <c r="BG44" s="265"/>
      <c r="BH44" s="266" t="n">
        <f aca="false">IF(((Y44+AD44+AI44+AN44+AS44+AX44+BC44))&lt;=0,0,IF((Y44+AD44+AI44+AN44+AS44+AX44+BC44)&gt;0,(Y44+AD44+AI44+AN44+AS44+AX44+BC44),0))</f>
        <v>0</v>
      </c>
      <c r="BI44" s="267" t="n">
        <f aca="false">IF($C44="",0,(IF((VLOOKUP($C44,Excel_BuiltIn_Criteria,7,0))="HAYIR",0,(Z44+AE44+AJ44+AO44+AT44+AY44+BD44))))</f>
        <v>0</v>
      </c>
      <c r="BJ44" s="268" t="n">
        <f aca="false">IF(seminer="Seminer Dönemi",(Y44+AD44+AI44+AN44+AS44+AX44+BC44),(IF($J44&gt;0,(IF((Y44+AD44+AI44+AN44+AS44+AX44+BC44)&lt;=(IF(seminer="Seminer Dönemi",0,$H44)),0,(IF((Y44+AD44+AI44+AN44+AS44+AX44+BC44)&gt;($G44+$H44),$G44,((Y44+AD44+AI44+AN44+AS44+AX44+BC44))-(IF(seminer="Seminer Dönemi",0,$H44)))))),(IF($J44=0,(IF((Y44+AD44+AI44+AN44+AS44+AX44+BC44)&lt;=(IF(seminer="Seminer Dönemi",0,$H44)),0,(IF((Y44+AD44+AI44+AN44+AS44+AX44+BC44)&gt;($G44+$H44),$G44,((Y44+AD44+AI44+AN44+AS44+AX44+BC44))-(IF(seminer="Seminer Dönemi",0,$H44)))))),0)))))</f>
        <v>0</v>
      </c>
      <c r="BK44" s="269" t="n">
        <f aca="false">IF($C44="",0,(IF(IF((VLOOKUP($C44,Excel_BuiltIn_Criteria,12,0)="HAYIR"),0,(IF(seminer="Seminer Dönemi",0,(ROUNDDOWN(((BH44+(IF(AND(OR($F44="kulüp",$F44="sınıf",$F44="sınıf kulüp"),(Y44+AD44+AI44+AN44+AS44+AX44+BC44)&gt;0,seminer&lt;&gt;"Seminer Dönemi",$X44&gt;2),1,0)))/10),0)))))&gt;3,3,(IF($X44&lt;3,0,(IF(seminer="Seminer Dönemi",0,(ROUNDDOWN(((BH44+(IF(AND(OR($F44="kulüp",$F44="sınıf",$F44="sınıf kulüp"),(Y44+AD44+AI44+AN44+AS44+AX44+BC44)&gt;0,seminer&lt;&gt;"Seminer Dönemi",$X44&gt;2),1,0)))/10),0)))))))))</f>
        <v>0</v>
      </c>
      <c r="BL44" s="270" t="n">
        <f aca="false">IF($F44="",0,(IF((SUM(Y44+AD44+AI44+AN44+AS44+AX44+BC44))&gt;0,(IF(seminer="Seminer Dönemi",0,(IF(((VLOOKUP($C44,Excel_BuiltIn_Criteria,10,0))="EVET"),(VLOOKUP($C44,Excel_BuiltIn_Criteria,11,0)),0)))),0)))</f>
        <v>0</v>
      </c>
      <c r="BM44" s="271" t="n">
        <f aca="false">BI44+BJ44+BK44+BL44</f>
        <v>0</v>
      </c>
      <c r="BN44" s="272" t="n">
        <f aca="false">(AA44+AF44+AK44+AP44+AU44+AZ44+BE44)</f>
        <v>0</v>
      </c>
      <c r="BO44" s="273" t="n">
        <f aca="false">(AB44+AG44+AL44+AQ44+AV44+BA44+BF44)</f>
        <v>0</v>
      </c>
      <c r="BP44" s="274" t="n">
        <f aca="false">(AC44+AH44+AM44+AR44+AW44+BB44+BG44)</f>
        <v>0</v>
      </c>
      <c r="BQ44" s="275" t="n">
        <f aca="false">(BI44+BJ44+BK44+BL44+BN44+BO44+BP44)</f>
        <v>0</v>
      </c>
      <c r="BR44" s="233"/>
      <c r="BS44" s="263"/>
      <c r="BT44" s="263"/>
      <c r="BU44" s="264"/>
      <c r="BV44" s="265"/>
      <c r="BW44" s="233"/>
      <c r="BX44" s="263"/>
      <c r="BY44" s="263"/>
      <c r="BZ44" s="264"/>
      <c r="CA44" s="265"/>
      <c r="CB44" s="233"/>
      <c r="CC44" s="263"/>
      <c r="CD44" s="263"/>
      <c r="CE44" s="264"/>
      <c r="CF44" s="265"/>
      <c r="CG44" s="233"/>
      <c r="CH44" s="263"/>
      <c r="CI44" s="263"/>
      <c r="CJ44" s="264"/>
      <c r="CK44" s="265"/>
      <c r="CL44" s="233"/>
      <c r="CM44" s="263"/>
      <c r="CN44" s="263"/>
      <c r="CO44" s="264"/>
      <c r="CP44" s="265"/>
      <c r="CQ44" s="233"/>
      <c r="CR44" s="263"/>
      <c r="CS44" s="263"/>
      <c r="CT44" s="264"/>
      <c r="CU44" s="265"/>
      <c r="CV44" s="233"/>
      <c r="CW44" s="263"/>
      <c r="CX44" s="263"/>
      <c r="CY44" s="264"/>
      <c r="CZ44" s="265"/>
      <c r="DA44" s="266" t="n">
        <f aca="false">IF(((BR44+BW44+CB44+CG44+CL44+CQ44+CV44))&lt;=0,0,IF((BR44+BW44+CB44+CG44+CL44+CQ44+CV44)&gt;0,(BR44+BW44+CB44+CG44+CL44+CQ44+CV44),0))</f>
        <v>0</v>
      </c>
      <c r="DB44" s="267" t="n">
        <f aca="false">IF($C44="",0,(IF((VLOOKUP($C44,Excel_BuiltIn_Criteria,7,0))="HAYIR",0,(BS44+BX44+CC44+CH44+CM44+CR44+CW44))))</f>
        <v>0</v>
      </c>
      <c r="DC44" s="268" t="n">
        <f aca="false">IF(seminer2="Seminer Dönemi",(BR44+BW44+CB44+CG44+CL44+CQ44+CV44),(IF($J44&gt;0,(IF((BR44+BW44+CB44+CG44+CL44+CQ44+CV44)&lt;=(IF(seminer2="Seminer Dönemi",0,$H44)),0,(IF((BR44+BW44+CB44+CG44+CL44+CQ44+CV44)&gt;($G44+$H44),$G44,((BR44+BW44+CB44+CG44+CL44+CQ44+CV44))-(IF(seminer2="Seminer Dönemi",0,$H44)))))),(IF($J44=0,(IF((BR44+BW44+CB44+CG44+CL44+CQ44+CV44)&lt;=(IF(seminer2="Seminer Dönemi",0,$H44)),0,(IF((BR44+BW44+CB44+CG44+CL44+CQ44+CV44)&gt;($G44+$H44),$G44,((BR44+BW44+CB44+CG44+CL44+CQ44+CV44))-(IF(seminer2="Seminer Dönemi",0,$H44)))))),0)))))</f>
        <v>0</v>
      </c>
      <c r="DD44" s="269" t="n">
        <f aca="false">IF($C44="",0,(IF(IF((VLOOKUP($C44,Excel_BuiltIn_Criteria,12,0)="HAYIR"),0,(IF(seminer2="Seminer Dönemi",0,(ROUNDDOWN(((DA44+(IF(AND(OR($F44="kulüp",$F44="sınıf",$F44="sınıf kulüp"),(BR44+BW44+CB44+CG44+CL44+CQ44+CV44)&gt;0,seminer2&lt;&gt;"Seminer Dönemi",$X44&gt;2),1,0)))/10),0)))))&gt;3,3,(IF($X44&lt;3,0,(IF(seminer2="Seminer Dönemi",0,(ROUNDDOWN(((DA44+(IF(AND(OR($F44="kulüp",$F44="sınıf",$F44="sınıf kulüp"),(BR44+BW44+CB44+CG44+CL44+CQ44+CV44)&gt;0,seminer2&lt;&gt;"Seminer Dönemi",$X44&gt;2),1,0)))/10),0)))))))))</f>
        <v>0</v>
      </c>
      <c r="DE44" s="270" t="n">
        <f aca="false">IF($F44="",0,(IF((SUM(BR44+BW44+CB44+CG44+CL44+CQ44+CV44))&gt;0,(IF(seminer2="Seminer Dönemi",0,(IF(((VLOOKUP($C44,Excel_BuiltIn_Criteria,10,0))="EVET"),(VLOOKUP($C44,Excel_BuiltIn_Criteria,11,0)),0)))),0)))</f>
        <v>0</v>
      </c>
      <c r="DF44" s="271" t="n">
        <f aca="false">DB44+DC44+DD44+DE44</f>
        <v>0</v>
      </c>
      <c r="DG44" s="272" t="n">
        <f aca="false">(BT44+BY44+CD44+CI44+CN44+CS44+CX44)</f>
        <v>0</v>
      </c>
      <c r="DH44" s="273" t="n">
        <f aca="false">(BU44+BZ44+CE44+CJ44+CO44+CT44+CY44)</f>
        <v>0</v>
      </c>
      <c r="DI44" s="274" t="n">
        <f aca="false">(BV44+CA44+CF44+CK44+CP44+CU44+CZ44)</f>
        <v>0</v>
      </c>
      <c r="DJ44" s="275" t="n">
        <f aca="false">(DB44+DC44+DD44+DE44+DG44+DH44+DI44)</f>
        <v>0</v>
      </c>
      <c r="DK44" s="233"/>
      <c r="DL44" s="263"/>
      <c r="DM44" s="263"/>
      <c r="DN44" s="264"/>
      <c r="DO44" s="265"/>
      <c r="DP44" s="233"/>
      <c r="DQ44" s="263"/>
      <c r="DR44" s="263"/>
      <c r="DS44" s="264"/>
      <c r="DT44" s="265"/>
      <c r="DU44" s="233"/>
      <c r="DV44" s="263"/>
      <c r="DW44" s="263"/>
      <c r="DX44" s="264"/>
      <c r="DY44" s="265"/>
      <c r="DZ44" s="233"/>
      <c r="EA44" s="263"/>
      <c r="EB44" s="263"/>
      <c r="EC44" s="264"/>
      <c r="ED44" s="265"/>
      <c r="EE44" s="233"/>
      <c r="EF44" s="263"/>
      <c r="EG44" s="263"/>
      <c r="EH44" s="264"/>
      <c r="EI44" s="265"/>
      <c r="EJ44" s="233"/>
      <c r="EK44" s="263"/>
      <c r="EL44" s="263"/>
      <c r="EM44" s="264"/>
      <c r="EN44" s="265"/>
      <c r="EO44" s="233"/>
      <c r="EP44" s="263"/>
      <c r="EQ44" s="263"/>
      <c r="ER44" s="264"/>
      <c r="ES44" s="265"/>
      <c r="ET44" s="266" t="n">
        <f aca="false">IF(((DK44+DP44+DU44+DZ44+EE44+EJ44+EO44))&lt;=0,0,IF((DK44+DP44+DU44+DZ44+EE44+EJ44+EO44)&gt;0,(DK44+DP44+DU44+DZ44+EE44+EJ44+EO44),0))</f>
        <v>0</v>
      </c>
      <c r="EU44" s="267" t="n">
        <f aca="false">IF($C44="",0,(IF((VLOOKUP($C44,Excel_BuiltIn_Criteria,7,0))="HAYIR",0,(DL44+DQ44+DV44+EA44+EF44+EK44+EP44))))</f>
        <v>0</v>
      </c>
      <c r="EV44" s="268" t="n">
        <f aca="false">IF(seminer3="Seminer Dönemi",(DK44+DP44+DU44+DZ44+EE44+EJ44+EO44),(IF($J44&gt;0,(IF((DK44+DP44+DU44+DZ44+EE44+EJ44+EO44)&lt;=(IF(seminer3="Seminer Dönemi",0,$H44)),0,(IF((DK44+DP44+DU44+DZ44+EE44+EJ44+EO44)&gt;($G44+$H44),$G44,((DK44+DP44+DU44+DZ44+EE44+EJ44+EO44))-(IF(seminer3="Seminer Dönemi",0,$H44)))))),(IF($J44=0,(IF((DK44+DP44+DU44+DZ44+EE44+EJ44+EO44)&lt;=(IF(seminer3="Seminer Dönemi",0,$H44)),0,(IF((DK44+DP44+DU44+DZ44+EE44+EJ44+EO44)&gt;($G44+$H44),$G44,((DK44+DP44+DU44+DZ44+EE44+EJ44+EO44))-(IF(seminer3="Seminer Dönemi",0,$H44)))))),0)))))</f>
        <v>0</v>
      </c>
      <c r="EW44" s="269" t="n">
        <f aca="false">IF($C44="",0,(IF(IF((VLOOKUP($C44,Excel_BuiltIn_Criteria,12,0)="HAYIR"),0,(IF(seminer3="Seminer Dönemi",0,(ROUNDDOWN(((ET44+(IF(AND(OR($F44="kulüp",$F44="sınıf",$F44="sınıf kulüp"),(DK44+DP44+DU44+DZ44+EE44+EJ44+EO44)&gt;0,seminer3&lt;&gt;"Seminer Dönemi",$X44&gt;2),1,0)))/10),0)))))&gt;3,3,(IF($X44&lt;3,0,(IF(seminer3="Seminer Dönemi",0,(ROUNDDOWN(((ET44+(IF(AND(OR($F44="kulüp",$F44="sınıf",$F44="sınıf kulüp"),(DK44+DP44+DU44+DZ44+EE44+EJ44+EO44)&gt;0,seminer3&lt;&gt;"Seminer Dönemi",$X44&gt;2),1,0)))/10),0)))))))))</f>
        <v>0</v>
      </c>
      <c r="EX44" s="270" t="n">
        <f aca="false">IF($F44="",0,(IF((SUM(DK44+DP44+DU44+DZ44+EE44+EJ44+EO44))&gt;0,(IF(seminer3="Seminer Dönemi",0,(IF(((VLOOKUP($C44,Excel_BuiltIn_Criteria,10,0))="EVET"),(VLOOKUP($C44,Excel_BuiltIn_Criteria,11,0)),0)))),0)))</f>
        <v>0</v>
      </c>
      <c r="EY44" s="271" t="n">
        <f aca="false">EU44+EV44+EW44+EX44</f>
        <v>0</v>
      </c>
      <c r="EZ44" s="272" t="n">
        <f aca="false">(DM44+DR44+DW44+EB44+EG44+EL44+EQ44)</f>
        <v>0</v>
      </c>
      <c r="FA44" s="273" t="n">
        <f aca="false">(DN44+DS44+DX44+EC44+EH44+EM44+ER44)</f>
        <v>0</v>
      </c>
      <c r="FB44" s="274" t="n">
        <f aca="false">(DO44+DT44+DY44+ED44+EI44+EN44+ES44)</f>
        <v>0</v>
      </c>
      <c r="FC44" s="275" t="n">
        <f aca="false">(EU44+EV44+EW44+EX44+EZ44+FA44+FB44)</f>
        <v>0</v>
      </c>
      <c r="FD44" s="233"/>
      <c r="FE44" s="263"/>
      <c r="FF44" s="263"/>
      <c r="FG44" s="264"/>
      <c r="FH44" s="265"/>
      <c r="FI44" s="233"/>
      <c r="FJ44" s="263"/>
      <c r="FK44" s="263"/>
      <c r="FL44" s="264"/>
      <c r="FM44" s="265"/>
      <c r="FN44" s="233"/>
      <c r="FO44" s="263"/>
      <c r="FP44" s="263"/>
      <c r="FQ44" s="264"/>
      <c r="FR44" s="265"/>
      <c r="FS44" s="233"/>
      <c r="FT44" s="263"/>
      <c r="FU44" s="263"/>
      <c r="FV44" s="264"/>
      <c r="FW44" s="265"/>
      <c r="FX44" s="233"/>
      <c r="FY44" s="263"/>
      <c r="FZ44" s="263"/>
      <c r="GA44" s="264"/>
      <c r="GB44" s="265"/>
      <c r="GC44" s="233"/>
      <c r="GD44" s="263"/>
      <c r="GE44" s="263"/>
      <c r="GF44" s="264"/>
      <c r="GG44" s="265"/>
      <c r="GH44" s="233"/>
      <c r="GI44" s="263"/>
      <c r="GJ44" s="263"/>
      <c r="GK44" s="264"/>
      <c r="GL44" s="265"/>
      <c r="GM44" s="266" t="n">
        <f aca="false">IF(((FD44+FI44+FN44+FS44+FX44+GC44+GH44))&lt;=0,0,IF((FD44+FI44+FN44+FS44+FX44+GC44+GH44)&gt;0,(FD44+FI44+FN44+FS44+FX44+GC44+GH44),0))</f>
        <v>0</v>
      </c>
      <c r="GN44" s="267" t="n">
        <f aca="false">IF($C44="",0,(IF((VLOOKUP($C44,Excel_BuiltIn_Criteria,7,0))="HAYIR",0,(FE44+FJ44+FO44+FT44+FY44+GD44+GI44))))</f>
        <v>0</v>
      </c>
      <c r="GO44" s="268" t="n">
        <f aca="false">IF(seminer4="Seminer Dönemi",(FD44+FI44+FN44+FS44+FX44+GC44+GH44),(IF($J44&gt;0,(IF((FD44+FI44+FN44+FS44+FX44+GC44+GH44)&lt;=(IF(seminer4="Seminer Dönemi",0,$H44)),0,(IF((FD44+FI44+FN44+FS44+FX44+GC44+GH44)&gt;($G44+$H44),$G44,((FD44+FI44+FN44+FS44+FX44+GC44+GH44))-(IF(seminer4="Seminer Dönemi",0,$H44)))))),(IF($J44=0,(IF((FD44+FI44+FN44+FS44+FX44+GC44+GH44)&lt;=(IF(seminer4="Seminer Dönemi",0,$H44)),0,(IF((FD44+FI44+FN44+FS44+FX44+GC44+GH44)&gt;($G44+$H44),$G44,((FD44+FI44+FN44+FS44+FX44+GC44+GH44))-(IF(seminer4="Seminer Dönemi",0,$H44)))))),0)))))</f>
        <v>0</v>
      </c>
      <c r="GP44" s="269" t="n">
        <f aca="false">IF($C44="",0,(IF(IF((VLOOKUP($C44,Excel_BuiltIn_Criteria,12,0)="HAYIR"),0,(IF(seminer4="Seminer Dönemi",0,(ROUNDDOWN(((GM44+(IF(AND(OR($F44="kulüp",$F44="sınıf",$F44="sınıf kulüp"),(FD44+FI44+FN44+FS44+FX44+GC44+GH44)&gt;0,seminer4&lt;&gt;"Seminer Dönemi",$X44&gt;2),1,0)))/10),0)))))&gt;3,3,(IF($X44&lt;3,0,(IF(seminer4="Seminer Dönemi",0,(ROUNDDOWN(((GM44+(IF(AND(OR($F44="kulüp",$F44="sınıf",$F44="sınıf kulüp"),(FD44+FI44+FN44+FS44+FX44+GC44+GH44)&gt;0,seminer4&lt;&gt;"Seminer Dönemi",$X44&gt;2),1,0)))/10),0)))))))))</f>
        <v>0</v>
      </c>
      <c r="GQ44" s="270" t="n">
        <f aca="false">IF($F44="",0,(IF((SUM(FD44+FI44+FN44+FS44+FX44+GC44+GH44))&gt;0,(IF(seminer4="Seminer Dönemi",0,(IF(((VLOOKUP($C44,Excel_BuiltIn_Criteria,10,0))="EVET"),(VLOOKUP($C44,Excel_BuiltIn_Criteria,11,0)),0)))),0)))</f>
        <v>0</v>
      </c>
      <c r="GR44" s="271" t="n">
        <f aca="false">GN44+GO44+GP44+GQ44</f>
        <v>0</v>
      </c>
      <c r="GS44" s="272" t="n">
        <f aca="false">(FF44+FK44+FP44+FU44+FZ44+GE44+GJ44)</f>
        <v>0</v>
      </c>
      <c r="GT44" s="273" t="n">
        <f aca="false">(FG44+FL44+FQ44+FV44+GA44+GF44+GK44)</f>
        <v>0</v>
      </c>
      <c r="GU44" s="274" t="n">
        <f aca="false">(FH44+FM44+FR44+FW44+GB44+GG44+GL44)</f>
        <v>0</v>
      </c>
      <c r="GV44" s="275" t="n">
        <f aca="false">(GN44+GO44+GP44+GQ44+GS44+GT44+GU44)</f>
        <v>0</v>
      </c>
      <c r="GW44" s="233"/>
      <c r="GX44" s="263"/>
      <c r="GY44" s="263"/>
      <c r="GZ44" s="264"/>
      <c r="HA44" s="265"/>
      <c r="HB44" s="233"/>
      <c r="HC44" s="263"/>
      <c r="HD44" s="263"/>
      <c r="HE44" s="264"/>
      <c r="HF44" s="265"/>
      <c r="HG44" s="233"/>
      <c r="HH44" s="263"/>
      <c r="HI44" s="263"/>
      <c r="HJ44" s="264"/>
      <c r="HK44" s="265"/>
      <c r="HL44" s="233"/>
      <c r="HM44" s="263"/>
      <c r="HN44" s="263"/>
      <c r="HO44" s="264"/>
      <c r="HP44" s="265"/>
      <c r="HQ44" s="233"/>
      <c r="HR44" s="263"/>
      <c r="HS44" s="263"/>
      <c r="HT44" s="264"/>
      <c r="HU44" s="265"/>
      <c r="HV44" s="233"/>
      <c r="HW44" s="263"/>
      <c r="HX44" s="263"/>
      <c r="HY44" s="264"/>
      <c r="HZ44" s="265"/>
      <c r="IA44" s="233"/>
      <c r="IB44" s="263"/>
      <c r="IC44" s="263"/>
      <c r="ID44" s="264"/>
      <c r="IE44" s="265"/>
      <c r="IF44" s="266" t="n">
        <f aca="false">IF(((GW44+HB44+HG44+HL44+HQ44+HV44+IA44))&lt;=0,0,IF((GW44+HB44+HG44+HL44+HQ44+HV44+IA44)&gt;0,(GW44+HB44+HG44+HL44+HQ44+HV44+IA44),0))</f>
        <v>0</v>
      </c>
      <c r="IG44" s="267" t="n">
        <f aca="false">IF($C44="",0,(IF((VLOOKUP($C44,Excel_BuiltIn_Criteria,7,0))="HAYIR",0,(GX44+HC44+HH44+HM44+HR44+HW44+IB44))))</f>
        <v>0</v>
      </c>
      <c r="IH44" s="268" t="n">
        <f aca="false">IF(seminer5="Seminer Dönemi",(GW44+HB44+HG44+HL44+HQ44+HV44+IA44),(IF($J44&gt;0,(IF((GW44+HB44+HG44+HL44+HQ44+HV44+IA44)&lt;=(IF(seminer5="Seminer Dönemi",0,$H44)),0,(IF((GW44+HB44+HG44+HL44+HQ44+HV44+IA44)&gt;($G44+$H44),$G44,((GW44+HB44+HG44+HL44+HQ44+HV44+IA44))-(IF(seminer5="Seminer Dönemi",0,$H44)))))),(IF($J44=0,(IF((GW44+HB44+HG44+HL44+HQ44+HV44+IA44)&lt;=(IF(seminer5="Seminer Dönemi",0,$H44)),0,(IF((GW44+HB44+HG44+HL44+HQ44+HV44+IA44)&gt;($G44+$H44),$G44,((GW44+HB44+HG44+HL44+HQ44+HV44+IA44))-(IF(seminer5="Seminer Dönemi",0,$H44)))))),0)))))</f>
        <v>0</v>
      </c>
      <c r="II44" s="269" t="n">
        <f aca="false">IF($C44="",0,(IF(IF((VLOOKUP($C44,Excel_BuiltIn_Criteria,12,0)="HAYIR"),0,(IF(seminer5="Seminer Dönemi",0,(ROUNDDOWN(((IF44+(IF(AND(OR($F44="kulüp",$F44="sınıf",$F44="sınıf kulüp"),(GW44+HB44+HG44+HL44+HQ44+HV44+IA44)&gt;0,seminer5&lt;&gt;"Seminer Dönemi",$X44&gt;2),1,0)))/10),0)))))&gt;3,3,(IF($X44&lt;3,0,(IF(seminer5="Seminer Dönemi",0,(ROUNDDOWN(((IF44+(IF(AND(OR($F44="kulüp",$F44="sınıf",$F44="sınıf kulüp"),(GW44+HB44+HG44+HL44+HQ44+HV44+IA44)&gt;0,seminer5&lt;&gt;"Seminer Dönemi",$X44&gt;2),1,0)))/10),0)))))))))</f>
        <v>0</v>
      </c>
      <c r="IJ44" s="270" t="n">
        <f aca="false">IF($F44="",0,(IF((SUM(GW44+HB44+HG44+HL44+HQ44+HV44+IA44))&gt;0,(IF(seminer5="Seminer Dönemi",0,(IF(((VLOOKUP($C44,Excel_BuiltIn_Criteria,10,0))="EVET"),(VLOOKUP($C44,Excel_BuiltIn_Criteria,11,0)),0)))),0)))</f>
        <v>0</v>
      </c>
      <c r="IK44" s="271" t="n">
        <f aca="false">IG44+IH44+II44+IJ44</f>
        <v>0</v>
      </c>
      <c r="IL44" s="272" t="n">
        <f aca="false">(GY44+HD44+HI44+HN44+HS44+HX44+IC44)</f>
        <v>0</v>
      </c>
      <c r="IM44" s="273" t="n">
        <f aca="false">(GZ44+HE44+HJ44+HO44+HT44+HY44+ID44)</f>
        <v>0</v>
      </c>
      <c r="IN44" s="274" t="n">
        <f aca="false">(HA44+HF44+HK44+HP44+HU44+HZ44+IE44)</f>
        <v>0</v>
      </c>
      <c r="IO44" s="275" t="n">
        <f aca="false">(IG44+IH44+II44+IJ44+IL44+IM44+IN44)</f>
        <v>0</v>
      </c>
      <c r="IP44" s="276" t="n">
        <f aca="false">BM44+DF44+EY44+GR44+IK44</f>
        <v>0</v>
      </c>
      <c r="IQ44" s="277" t="n">
        <f aca="false">BN44+DG44+EZ44+GS44+IL44</f>
        <v>0</v>
      </c>
      <c r="IR44" s="277" t="n">
        <f aca="false">BO44+DH44+FA44+GT44+IM44</f>
        <v>0</v>
      </c>
      <c r="IS44" s="278" t="n">
        <f aca="false">BP44+DI44+FB44+GU44+IN44</f>
        <v>0</v>
      </c>
      <c r="IT44" s="279"/>
      <c r="IU44" s="280"/>
      <c r="IV44" s="281" t="n">
        <f aca="false">(IP44+IQ44+IR44+IS44+IT44)-(IU44)</f>
        <v>0</v>
      </c>
    </row>
    <row r="45" s="282" customFormat="true" ht="9" hidden="false" customHeight="true" outlineLevel="0" collapsed="false">
      <c r="A45" s="246" t="str">
        <f aca="false">IF(B45&lt;&gt;"",SUBTOTAL(9,$A$287:A323),"")</f>
        <v/>
      </c>
      <c r="B45" s="247"/>
      <c r="C45" s="248"/>
      <c r="D45" s="249" t="n">
        <f aca="false">IF(OR(B45="",C45=""),0,(VLOOKUP(C45,Excel_BuiltIn_Criteria,27,0)))</f>
        <v>0</v>
      </c>
      <c r="E45" s="250" t="n">
        <f aca="false">IF(OR(B45="",C45=""),0,(VLOOKUP(C45,Excel_BuiltIn_Criteria,11,0)))</f>
        <v>0</v>
      </c>
      <c r="F45" s="251"/>
      <c r="G45" s="252" t="str">
        <f aca="false">IF(OR(B45="",C45=""),"",(VLOOKUP(C45,Excel_BuiltIn_Criteria,5,0)))</f>
        <v/>
      </c>
      <c r="H45" s="253" t="str">
        <f aca="false">IF(OR(B45="",C45=""),"",(VLOOKUP(C45,Excel_BuiltIn_Criteria,3,0)))</f>
        <v/>
      </c>
      <c r="I45" s="254" t="str">
        <f aca="false">IF(OR(B45="",C45=""),"",(VLOOKUP(C45,Excel_BuiltIn_Criteria,8,0)))</f>
        <v/>
      </c>
      <c r="J45" s="255" t="n">
        <f aca="false">IF(OR(B45="",C45=""),0,(VLOOKUP(C45,Excel_BuiltIn_Criteria,9,0)))</f>
        <v>0</v>
      </c>
      <c r="K45" s="256"/>
      <c r="L45" s="255" t="n">
        <f aca="false">IF(OR(B45="",C45=""),0,(IF(OR(K45="yok",K45=""),0,(VLOOKUP(C45,Excel_BuiltIn_Criteria,29,0)))))</f>
        <v>0</v>
      </c>
      <c r="M45" s="257"/>
      <c r="N45" s="258" t="n">
        <f aca="false">IF(OR(B45="",C45=""),0,IF(OR(M45="yok",M45=""),0,(VLOOKUP(C45,Excel_BuiltIn_Criteria,18,0))))</f>
        <v>0</v>
      </c>
      <c r="O45" s="258" t="n">
        <f aca="false">IF(OR(B45="",C45=""),0,IF(OR(M45="yok",M45=""),0,(VLOOKUP(C45,Excel_BuiltIn_Criteria,21,0))))</f>
        <v>0</v>
      </c>
      <c r="P45" s="259" t="n">
        <f aca="false">IF(OR(B45="",C45=""),0,IF(OR(M45="yok",M45=""),0,(VLOOKUP(C45,Excel_BuiltIn_Criteria,19,0))))</f>
        <v>0</v>
      </c>
      <c r="Q45" s="255" t="n">
        <f aca="false">IF(OR(B45="",C45=""),0,IF(OR(M45="yok",M45=""),0,(VLOOKUP(C45,ÖLÇÜTLER!C:AE,17,0))))</f>
        <v>0</v>
      </c>
      <c r="R45" s="256"/>
      <c r="S45" s="260" t="n">
        <f aca="false">IF(OR(B45="",C45=""),0,IF(OR(R45="yok",R45=""),0,(IF(R45="VAR",(VLOOKUP(C45,Excel_BuiltIn_Criteria,16,0)),1))))</f>
        <v>0</v>
      </c>
      <c r="T45" s="260" t="n">
        <f aca="false">IF(OR(B45="",C45=""),0,IF(OR(R45="yok",R45=""),0,VLOOKUP(C45,Excel_BuiltIn_Criteria,15,0)))</f>
        <v>0</v>
      </c>
      <c r="U45" s="261" t="n">
        <f aca="false">IF(OR(B45="",C45=""),0,IF(OR(R45="yok",R45=""),0,VLOOKUP(C45,ÖLÇÜTLER!C:AE,14,0)))</f>
        <v>0</v>
      </c>
      <c r="V45" s="260" t="str">
        <f aca="false">IF(OR(B45="",C45=""),"",(VLOOKUP(C45,Excel_BuiltIn_Criteria,23,0)))</f>
        <v/>
      </c>
      <c r="W45" s="261" t="str">
        <f aca="false">IF(OR(B45="",C45=""),"",(VLOOKUP(C45,Excel_BuiltIn_Criteria,25,0)))</f>
        <v/>
      </c>
      <c r="X45" s="262" t="str">
        <f aca="false">IF(AND($E45=0,$H45=0,$D45&gt;0),2,IF(AND($E45=0,$H45&lt;&gt;"",$D45=0),1,IF(C45="","",IF(AND($D45&gt;0,$E45&gt;0,$I45=0),3,IF(C45="","",IF(AND($D45&gt;0,$E45=0,$I45=0),4,IF(AND($E45=0,$G45&gt;0,$H45&gt;$D45&gt;0),5)))))))</f>
        <v/>
      </c>
      <c r="Y45" s="233"/>
      <c r="Z45" s="263"/>
      <c r="AA45" s="263"/>
      <c r="AB45" s="264"/>
      <c r="AC45" s="265"/>
      <c r="AD45" s="233"/>
      <c r="AE45" s="263"/>
      <c r="AF45" s="263"/>
      <c r="AG45" s="264"/>
      <c r="AH45" s="265"/>
      <c r="AI45" s="233"/>
      <c r="AJ45" s="263"/>
      <c r="AK45" s="263"/>
      <c r="AL45" s="264"/>
      <c r="AM45" s="265"/>
      <c r="AN45" s="233"/>
      <c r="AO45" s="263"/>
      <c r="AP45" s="263"/>
      <c r="AQ45" s="264"/>
      <c r="AR45" s="265"/>
      <c r="AS45" s="233"/>
      <c r="AT45" s="263"/>
      <c r="AU45" s="263"/>
      <c r="AV45" s="264"/>
      <c r="AW45" s="265"/>
      <c r="AX45" s="233"/>
      <c r="AY45" s="263"/>
      <c r="AZ45" s="263"/>
      <c r="BA45" s="264"/>
      <c r="BB45" s="265"/>
      <c r="BC45" s="233"/>
      <c r="BD45" s="263"/>
      <c r="BE45" s="263"/>
      <c r="BF45" s="264"/>
      <c r="BG45" s="265"/>
      <c r="BH45" s="266" t="n">
        <f aca="false">IF(((Y45+AD45+AI45+AN45+AS45+AX45+BC45))&lt;=0,0,IF((Y45+AD45+AI45+AN45+AS45+AX45+BC45)&gt;0,(Y45+AD45+AI45+AN45+AS45+AX45+BC45),0))</f>
        <v>0</v>
      </c>
      <c r="BI45" s="267" t="n">
        <f aca="false">IF($C45="",0,(IF((VLOOKUP($C45,Excel_BuiltIn_Criteria,7,0))="HAYIR",0,(Z45+AE45+AJ45+AO45+AT45+AY45+BD45))))</f>
        <v>0</v>
      </c>
      <c r="BJ45" s="268" t="n">
        <f aca="false">IF(seminer="Seminer Dönemi",(Y45+AD45+AI45+AN45+AS45+AX45+BC45),(IF($J45&gt;0,(IF((Y45+AD45+AI45+AN45+AS45+AX45+BC45)&lt;=(IF(seminer="Seminer Dönemi",0,$H45)),0,(IF((Y45+AD45+AI45+AN45+AS45+AX45+BC45)&gt;($G45+$H45),$G45,((Y45+AD45+AI45+AN45+AS45+AX45+BC45))-(IF(seminer="Seminer Dönemi",0,$H45)))))),(IF($J45=0,(IF((Y45+AD45+AI45+AN45+AS45+AX45+BC45)&lt;=(IF(seminer="Seminer Dönemi",0,$H45)),0,(IF((Y45+AD45+AI45+AN45+AS45+AX45+BC45)&gt;($G45+$H45),$G45,((Y45+AD45+AI45+AN45+AS45+AX45+BC45))-(IF(seminer="Seminer Dönemi",0,$H45)))))),0)))))</f>
        <v>0</v>
      </c>
      <c r="BK45" s="269" t="n">
        <f aca="false">IF($C45="",0,(IF(IF((VLOOKUP($C45,Excel_BuiltIn_Criteria,12,0)="HAYIR"),0,(IF(seminer="Seminer Dönemi",0,(ROUNDDOWN(((BH45+(IF(AND(OR($F45="kulüp",$F45="sınıf",$F45="sınıf kulüp"),(Y45+AD45+AI45+AN45+AS45+AX45+BC45)&gt;0,seminer&lt;&gt;"Seminer Dönemi",$X45&gt;2),1,0)))/10),0)))))&gt;3,3,(IF($X45&lt;3,0,(IF(seminer="Seminer Dönemi",0,(ROUNDDOWN(((BH45+(IF(AND(OR($F45="kulüp",$F45="sınıf",$F45="sınıf kulüp"),(Y45+AD45+AI45+AN45+AS45+AX45+BC45)&gt;0,seminer&lt;&gt;"Seminer Dönemi",$X45&gt;2),1,0)))/10),0)))))))))</f>
        <v>0</v>
      </c>
      <c r="BL45" s="270" t="n">
        <f aca="false">IF($F45="",0,(IF((SUM(Y45+AD45+AI45+AN45+AS45+AX45+BC45))&gt;0,(IF(seminer="Seminer Dönemi",0,(IF(((VLOOKUP($C45,Excel_BuiltIn_Criteria,10,0))="EVET"),(VLOOKUP($C45,Excel_BuiltIn_Criteria,11,0)),0)))),0)))</f>
        <v>0</v>
      </c>
      <c r="BM45" s="271" t="n">
        <f aca="false">BI45+BJ45+BK45+BL45</f>
        <v>0</v>
      </c>
      <c r="BN45" s="272" t="n">
        <f aca="false">(AA45+AF45+AK45+AP45+AU45+AZ45+BE45)</f>
        <v>0</v>
      </c>
      <c r="BO45" s="273" t="n">
        <f aca="false">(AB45+AG45+AL45+AQ45+AV45+BA45+BF45)</f>
        <v>0</v>
      </c>
      <c r="BP45" s="274" t="n">
        <f aca="false">(AC45+AH45+AM45+AR45+AW45+BB45+BG45)</f>
        <v>0</v>
      </c>
      <c r="BQ45" s="275" t="n">
        <f aca="false">(BI45+BJ45+BK45+BL45+BN45+BO45+BP45)</f>
        <v>0</v>
      </c>
      <c r="BR45" s="233"/>
      <c r="BS45" s="263"/>
      <c r="BT45" s="263"/>
      <c r="BU45" s="264"/>
      <c r="BV45" s="265"/>
      <c r="BW45" s="233"/>
      <c r="BX45" s="263"/>
      <c r="BY45" s="263"/>
      <c r="BZ45" s="264"/>
      <c r="CA45" s="265"/>
      <c r="CB45" s="233"/>
      <c r="CC45" s="263"/>
      <c r="CD45" s="263"/>
      <c r="CE45" s="264"/>
      <c r="CF45" s="265"/>
      <c r="CG45" s="233"/>
      <c r="CH45" s="263"/>
      <c r="CI45" s="263"/>
      <c r="CJ45" s="264"/>
      <c r="CK45" s="265"/>
      <c r="CL45" s="233"/>
      <c r="CM45" s="263"/>
      <c r="CN45" s="263"/>
      <c r="CO45" s="264"/>
      <c r="CP45" s="265"/>
      <c r="CQ45" s="233"/>
      <c r="CR45" s="263"/>
      <c r="CS45" s="263"/>
      <c r="CT45" s="264"/>
      <c r="CU45" s="265"/>
      <c r="CV45" s="233"/>
      <c r="CW45" s="263"/>
      <c r="CX45" s="263"/>
      <c r="CY45" s="264"/>
      <c r="CZ45" s="265"/>
      <c r="DA45" s="266" t="n">
        <f aca="false">IF(((BR45+BW45+CB45+CG45+CL45+CQ45+CV45))&lt;=0,0,IF((BR45+BW45+CB45+CG45+CL45+CQ45+CV45)&gt;0,(BR45+BW45+CB45+CG45+CL45+CQ45+CV45),0))</f>
        <v>0</v>
      </c>
      <c r="DB45" s="267" t="n">
        <f aca="false">IF($C45="",0,(IF((VLOOKUP($C45,Excel_BuiltIn_Criteria,7,0))="HAYIR",0,(BS45+BX45+CC45+CH45+CM45+CR45+CW45))))</f>
        <v>0</v>
      </c>
      <c r="DC45" s="268" t="n">
        <f aca="false">IF(seminer2="Seminer Dönemi",(BR45+BW45+CB45+CG45+CL45+CQ45+CV45),(IF($J45&gt;0,(IF((BR45+BW45+CB45+CG45+CL45+CQ45+CV45)&lt;=(IF(seminer2="Seminer Dönemi",0,$H45)),0,(IF((BR45+BW45+CB45+CG45+CL45+CQ45+CV45)&gt;($G45+$H45),$G45,((BR45+BW45+CB45+CG45+CL45+CQ45+CV45))-(IF(seminer2="Seminer Dönemi",0,$H45)))))),(IF($J45=0,(IF((BR45+BW45+CB45+CG45+CL45+CQ45+CV45)&lt;=(IF(seminer2="Seminer Dönemi",0,$H45)),0,(IF((BR45+BW45+CB45+CG45+CL45+CQ45+CV45)&gt;($G45+$H45),$G45,((BR45+BW45+CB45+CG45+CL45+CQ45+CV45))-(IF(seminer2="Seminer Dönemi",0,$H45)))))),0)))))</f>
        <v>0</v>
      </c>
      <c r="DD45" s="269" t="n">
        <f aca="false">IF($C45="",0,(IF(IF((VLOOKUP($C45,Excel_BuiltIn_Criteria,12,0)="HAYIR"),0,(IF(seminer2="Seminer Dönemi",0,(ROUNDDOWN(((DA45+(IF(AND(OR($F45="kulüp",$F45="sınıf",$F45="sınıf kulüp"),(BR45+BW45+CB45+CG45+CL45+CQ45+CV45)&gt;0,seminer2&lt;&gt;"Seminer Dönemi",$X45&gt;2),1,0)))/10),0)))))&gt;3,3,(IF($X45&lt;3,0,(IF(seminer2="Seminer Dönemi",0,(ROUNDDOWN(((DA45+(IF(AND(OR($F45="kulüp",$F45="sınıf",$F45="sınıf kulüp"),(BR45+BW45+CB45+CG45+CL45+CQ45+CV45)&gt;0,seminer2&lt;&gt;"Seminer Dönemi",$X45&gt;2),1,0)))/10),0)))))))))</f>
        <v>0</v>
      </c>
      <c r="DE45" s="270" t="n">
        <f aca="false">IF($F45="",0,(IF((SUM(BR45+BW45+CB45+CG45+CL45+CQ45+CV45))&gt;0,(IF(seminer2="Seminer Dönemi",0,(IF(((VLOOKUP($C45,Excel_BuiltIn_Criteria,10,0))="EVET"),(VLOOKUP($C45,Excel_BuiltIn_Criteria,11,0)),0)))),0)))</f>
        <v>0</v>
      </c>
      <c r="DF45" s="271" t="n">
        <f aca="false">DB45+DC45+DD45+DE45</f>
        <v>0</v>
      </c>
      <c r="DG45" s="272" t="n">
        <f aca="false">(BT45+BY45+CD45+CI45+CN45+CS45+CX45)</f>
        <v>0</v>
      </c>
      <c r="DH45" s="273" t="n">
        <f aca="false">(BU45+BZ45+CE45+CJ45+CO45+CT45+CY45)</f>
        <v>0</v>
      </c>
      <c r="DI45" s="274" t="n">
        <f aca="false">(BV45+CA45+CF45+CK45+CP45+CU45+CZ45)</f>
        <v>0</v>
      </c>
      <c r="DJ45" s="275" t="n">
        <f aca="false">(DB45+DC45+DD45+DE45+DG45+DH45+DI45)</f>
        <v>0</v>
      </c>
      <c r="DK45" s="233"/>
      <c r="DL45" s="263"/>
      <c r="DM45" s="263"/>
      <c r="DN45" s="264"/>
      <c r="DO45" s="265"/>
      <c r="DP45" s="233"/>
      <c r="DQ45" s="263"/>
      <c r="DR45" s="263"/>
      <c r="DS45" s="264"/>
      <c r="DT45" s="265"/>
      <c r="DU45" s="233"/>
      <c r="DV45" s="263"/>
      <c r="DW45" s="263"/>
      <c r="DX45" s="264"/>
      <c r="DY45" s="265"/>
      <c r="DZ45" s="233"/>
      <c r="EA45" s="263"/>
      <c r="EB45" s="263"/>
      <c r="EC45" s="264"/>
      <c r="ED45" s="265"/>
      <c r="EE45" s="233"/>
      <c r="EF45" s="263"/>
      <c r="EG45" s="263"/>
      <c r="EH45" s="264"/>
      <c r="EI45" s="265"/>
      <c r="EJ45" s="233"/>
      <c r="EK45" s="263"/>
      <c r="EL45" s="263"/>
      <c r="EM45" s="264"/>
      <c r="EN45" s="265"/>
      <c r="EO45" s="233"/>
      <c r="EP45" s="263"/>
      <c r="EQ45" s="263"/>
      <c r="ER45" s="264"/>
      <c r="ES45" s="265"/>
      <c r="ET45" s="266" t="n">
        <f aca="false">IF(((DK45+DP45+DU45+DZ45+EE45+EJ45+EO45))&lt;=0,0,IF((DK45+DP45+DU45+DZ45+EE45+EJ45+EO45)&gt;0,(DK45+DP45+DU45+DZ45+EE45+EJ45+EO45),0))</f>
        <v>0</v>
      </c>
      <c r="EU45" s="267" t="n">
        <f aca="false">IF($C45="",0,(IF((VLOOKUP($C45,Excel_BuiltIn_Criteria,7,0))="HAYIR",0,(DL45+DQ45+DV45+EA45+EF45+EK45+EP45))))</f>
        <v>0</v>
      </c>
      <c r="EV45" s="268" t="n">
        <f aca="false">IF(seminer3="Seminer Dönemi",(DK45+DP45+DU45+DZ45+EE45+EJ45+EO45),(IF($J45&gt;0,(IF((DK45+DP45+DU45+DZ45+EE45+EJ45+EO45)&lt;=(IF(seminer3="Seminer Dönemi",0,$H45)),0,(IF((DK45+DP45+DU45+DZ45+EE45+EJ45+EO45)&gt;($G45+$H45),$G45,((DK45+DP45+DU45+DZ45+EE45+EJ45+EO45))-(IF(seminer3="Seminer Dönemi",0,$H45)))))),(IF($J45=0,(IF((DK45+DP45+DU45+DZ45+EE45+EJ45+EO45)&lt;=(IF(seminer3="Seminer Dönemi",0,$H45)),0,(IF((DK45+DP45+DU45+DZ45+EE45+EJ45+EO45)&gt;($G45+$H45),$G45,((DK45+DP45+DU45+DZ45+EE45+EJ45+EO45))-(IF(seminer3="Seminer Dönemi",0,$H45)))))),0)))))</f>
        <v>0</v>
      </c>
      <c r="EW45" s="269" t="n">
        <f aca="false">IF($C45="",0,(IF(IF((VLOOKUP($C45,Excel_BuiltIn_Criteria,12,0)="HAYIR"),0,(IF(seminer3="Seminer Dönemi",0,(ROUNDDOWN(((ET45+(IF(AND(OR($F45="kulüp",$F45="sınıf",$F45="sınıf kulüp"),(DK45+DP45+DU45+DZ45+EE45+EJ45+EO45)&gt;0,seminer3&lt;&gt;"Seminer Dönemi",$X45&gt;2),1,0)))/10),0)))))&gt;3,3,(IF($X45&lt;3,0,(IF(seminer3="Seminer Dönemi",0,(ROUNDDOWN(((ET45+(IF(AND(OR($F45="kulüp",$F45="sınıf",$F45="sınıf kulüp"),(DK45+DP45+DU45+DZ45+EE45+EJ45+EO45)&gt;0,seminer3&lt;&gt;"Seminer Dönemi",$X45&gt;2),1,0)))/10),0)))))))))</f>
        <v>0</v>
      </c>
      <c r="EX45" s="270" t="n">
        <f aca="false">IF($F45="",0,(IF((SUM(DK45+DP45+DU45+DZ45+EE45+EJ45+EO45))&gt;0,(IF(seminer3="Seminer Dönemi",0,(IF(((VLOOKUP($C45,Excel_BuiltIn_Criteria,10,0))="EVET"),(VLOOKUP($C45,Excel_BuiltIn_Criteria,11,0)),0)))),0)))</f>
        <v>0</v>
      </c>
      <c r="EY45" s="271" t="n">
        <f aca="false">EU45+EV45+EW45+EX45</f>
        <v>0</v>
      </c>
      <c r="EZ45" s="272" t="n">
        <f aca="false">(DM45+DR45+DW45+EB45+EG45+EL45+EQ45)</f>
        <v>0</v>
      </c>
      <c r="FA45" s="273" t="n">
        <f aca="false">(DN45+DS45+DX45+EC45+EH45+EM45+ER45)</f>
        <v>0</v>
      </c>
      <c r="FB45" s="274" t="n">
        <f aca="false">(DO45+DT45+DY45+ED45+EI45+EN45+ES45)</f>
        <v>0</v>
      </c>
      <c r="FC45" s="275" t="n">
        <f aca="false">(EU45+EV45+EW45+EX45+EZ45+FA45+FB45)</f>
        <v>0</v>
      </c>
      <c r="FD45" s="233"/>
      <c r="FE45" s="263"/>
      <c r="FF45" s="263"/>
      <c r="FG45" s="264"/>
      <c r="FH45" s="265"/>
      <c r="FI45" s="233"/>
      <c r="FJ45" s="263"/>
      <c r="FK45" s="263"/>
      <c r="FL45" s="264"/>
      <c r="FM45" s="265"/>
      <c r="FN45" s="233"/>
      <c r="FO45" s="263"/>
      <c r="FP45" s="263"/>
      <c r="FQ45" s="264"/>
      <c r="FR45" s="265"/>
      <c r="FS45" s="233"/>
      <c r="FT45" s="263"/>
      <c r="FU45" s="263"/>
      <c r="FV45" s="264"/>
      <c r="FW45" s="265"/>
      <c r="FX45" s="233"/>
      <c r="FY45" s="263"/>
      <c r="FZ45" s="263"/>
      <c r="GA45" s="264"/>
      <c r="GB45" s="265"/>
      <c r="GC45" s="233"/>
      <c r="GD45" s="263"/>
      <c r="GE45" s="263"/>
      <c r="GF45" s="264"/>
      <c r="GG45" s="265"/>
      <c r="GH45" s="233"/>
      <c r="GI45" s="263"/>
      <c r="GJ45" s="263"/>
      <c r="GK45" s="264"/>
      <c r="GL45" s="265"/>
      <c r="GM45" s="266" t="n">
        <f aca="false">IF(((FD45+FI45+FN45+FS45+FX45+GC45+GH45))&lt;=0,0,IF((FD45+FI45+FN45+FS45+FX45+GC45+GH45)&gt;0,(FD45+FI45+FN45+FS45+FX45+GC45+GH45),0))</f>
        <v>0</v>
      </c>
      <c r="GN45" s="267" t="n">
        <f aca="false">IF($C45="",0,(IF((VLOOKUP($C45,Excel_BuiltIn_Criteria,7,0))="HAYIR",0,(FE45+FJ45+FO45+FT45+FY45+GD45+GI45))))</f>
        <v>0</v>
      </c>
      <c r="GO45" s="268" t="n">
        <f aca="false">IF(seminer4="Seminer Dönemi",(FD45+FI45+FN45+FS45+FX45+GC45+GH45),(IF($J45&gt;0,(IF((FD45+FI45+FN45+FS45+FX45+GC45+GH45)&lt;=(IF(seminer4="Seminer Dönemi",0,$H45)),0,(IF((FD45+FI45+FN45+FS45+FX45+GC45+GH45)&gt;($G45+$H45),$G45,((FD45+FI45+FN45+FS45+FX45+GC45+GH45))-(IF(seminer4="Seminer Dönemi",0,$H45)))))),(IF($J45=0,(IF((FD45+FI45+FN45+FS45+FX45+GC45+GH45)&lt;=(IF(seminer4="Seminer Dönemi",0,$H45)),0,(IF((FD45+FI45+FN45+FS45+FX45+GC45+GH45)&gt;($G45+$H45),$G45,((FD45+FI45+FN45+FS45+FX45+GC45+GH45))-(IF(seminer4="Seminer Dönemi",0,$H45)))))),0)))))</f>
        <v>0</v>
      </c>
      <c r="GP45" s="269" t="n">
        <f aca="false">IF($C45="",0,(IF(IF((VLOOKUP($C45,Excel_BuiltIn_Criteria,12,0)="HAYIR"),0,(IF(seminer4="Seminer Dönemi",0,(ROUNDDOWN(((GM45+(IF(AND(OR($F45="kulüp",$F45="sınıf",$F45="sınıf kulüp"),(FD45+FI45+FN45+FS45+FX45+GC45+GH45)&gt;0,seminer4&lt;&gt;"Seminer Dönemi",$X45&gt;2),1,0)))/10),0)))))&gt;3,3,(IF($X45&lt;3,0,(IF(seminer4="Seminer Dönemi",0,(ROUNDDOWN(((GM45+(IF(AND(OR($F45="kulüp",$F45="sınıf",$F45="sınıf kulüp"),(FD45+FI45+FN45+FS45+FX45+GC45+GH45)&gt;0,seminer4&lt;&gt;"Seminer Dönemi",$X45&gt;2),1,0)))/10),0)))))))))</f>
        <v>0</v>
      </c>
      <c r="GQ45" s="270" t="n">
        <f aca="false">IF($F45="",0,(IF((SUM(FD45+FI45+FN45+FS45+FX45+GC45+GH45))&gt;0,(IF(seminer4="Seminer Dönemi",0,(IF(((VLOOKUP($C45,Excel_BuiltIn_Criteria,10,0))="EVET"),(VLOOKUP($C45,Excel_BuiltIn_Criteria,11,0)),0)))),0)))</f>
        <v>0</v>
      </c>
      <c r="GR45" s="271" t="n">
        <f aca="false">GN45+GO45+GP45+GQ45</f>
        <v>0</v>
      </c>
      <c r="GS45" s="272" t="n">
        <f aca="false">(FF45+FK45+FP45+FU45+FZ45+GE45+GJ45)</f>
        <v>0</v>
      </c>
      <c r="GT45" s="273" t="n">
        <f aca="false">(FG45+FL45+FQ45+FV45+GA45+GF45+GK45)</f>
        <v>0</v>
      </c>
      <c r="GU45" s="274" t="n">
        <f aca="false">(FH45+FM45+FR45+FW45+GB45+GG45+GL45)</f>
        <v>0</v>
      </c>
      <c r="GV45" s="275" t="n">
        <f aca="false">(GN45+GO45+GP45+GQ45+GS45+GT45+GU45)</f>
        <v>0</v>
      </c>
      <c r="GW45" s="233"/>
      <c r="GX45" s="263"/>
      <c r="GY45" s="263"/>
      <c r="GZ45" s="264"/>
      <c r="HA45" s="265"/>
      <c r="HB45" s="233"/>
      <c r="HC45" s="263"/>
      <c r="HD45" s="263"/>
      <c r="HE45" s="264"/>
      <c r="HF45" s="265"/>
      <c r="HG45" s="233"/>
      <c r="HH45" s="263"/>
      <c r="HI45" s="263"/>
      <c r="HJ45" s="264"/>
      <c r="HK45" s="265"/>
      <c r="HL45" s="233"/>
      <c r="HM45" s="263"/>
      <c r="HN45" s="263"/>
      <c r="HO45" s="264"/>
      <c r="HP45" s="265"/>
      <c r="HQ45" s="233"/>
      <c r="HR45" s="263"/>
      <c r="HS45" s="263"/>
      <c r="HT45" s="264"/>
      <c r="HU45" s="265"/>
      <c r="HV45" s="233"/>
      <c r="HW45" s="263"/>
      <c r="HX45" s="263"/>
      <c r="HY45" s="264"/>
      <c r="HZ45" s="265"/>
      <c r="IA45" s="233"/>
      <c r="IB45" s="263"/>
      <c r="IC45" s="263"/>
      <c r="ID45" s="264"/>
      <c r="IE45" s="265"/>
      <c r="IF45" s="266" t="n">
        <f aca="false">IF(((GW45+HB45+HG45+HL45+HQ45+HV45+IA45))&lt;=0,0,IF((GW45+HB45+HG45+HL45+HQ45+HV45+IA45)&gt;0,(GW45+HB45+HG45+HL45+HQ45+HV45+IA45),0))</f>
        <v>0</v>
      </c>
      <c r="IG45" s="267" t="n">
        <f aca="false">IF($C45="",0,(IF((VLOOKUP($C45,Excel_BuiltIn_Criteria,7,0))="HAYIR",0,(GX45+HC45+HH45+HM45+HR45+HW45+IB45))))</f>
        <v>0</v>
      </c>
      <c r="IH45" s="268" t="n">
        <f aca="false">IF(seminer5="Seminer Dönemi",(GW45+HB45+HG45+HL45+HQ45+HV45+IA45),(IF($J45&gt;0,(IF((GW45+HB45+HG45+HL45+HQ45+HV45+IA45)&lt;=(IF(seminer5="Seminer Dönemi",0,$H45)),0,(IF((GW45+HB45+HG45+HL45+HQ45+HV45+IA45)&gt;($G45+$H45),$G45,((GW45+HB45+HG45+HL45+HQ45+HV45+IA45))-(IF(seminer5="Seminer Dönemi",0,$H45)))))),(IF($J45=0,(IF((GW45+HB45+HG45+HL45+HQ45+HV45+IA45)&lt;=(IF(seminer5="Seminer Dönemi",0,$H45)),0,(IF((GW45+HB45+HG45+HL45+HQ45+HV45+IA45)&gt;($G45+$H45),$G45,((GW45+HB45+HG45+HL45+HQ45+HV45+IA45))-(IF(seminer5="Seminer Dönemi",0,$H45)))))),0)))))</f>
        <v>0</v>
      </c>
      <c r="II45" s="269" t="n">
        <f aca="false">IF($C45="",0,(IF(IF((VLOOKUP($C45,Excel_BuiltIn_Criteria,12,0)="HAYIR"),0,(IF(seminer5="Seminer Dönemi",0,(ROUNDDOWN(((IF45+(IF(AND(OR($F45="kulüp",$F45="sınıf",$F45="sınıf kulüp"),(GW45+HB45+HG45+HL45+HQ45+HV45+IA45)&gt;0,seminer5&lt;&gt;"Seminer Dönemi",$X45&gt;2),1,0)))/10),0)))))&gt;3,3,(IF($X45&lt;3,0,(IF(seminer5="Seminer Dönemi",0,(ROUNDDOWN(((IF45+(IF(AND(OR($F45="kulüp",$F45="sınıf",$F45="sınıf kulüp"),(GW45+HB45+HG45+HL45+HQ45+HV45+IA45)&gt;0,seminer5&lt;&gt;"Seminer Dönemi",$X45&gt;2),1,0)))/10),0)))))))))</f>
        <v>0</v>
      </c>
      <c r="IJ45" s="270" t="n">
        <f aca="false">IF($F45="",0,(IF((SUM(GW45+HB45+HG45+HL45+HQ45+HV45+IA45))&gt;0,(IF(seminer5="Seminer Dönemi",0,(IF(((VLOOKUP($C45,Excel_BuiltIn_Criteria,10,0))="EVET"),(VLOOKUP($C45,Excel_BuiltIn_Criteria,11,0)),0)))),0)))</f>
        <v>0</v>
      </c>
      <c r="IK45" s="271" t="n">
        <f aca="false">IG45+IH45+II45+IJ45</f>
        <v>0</v>
      </c>
      <c r="IL45" s="272" t="n">
        <f aca="false">(GY45+HD45+HI45+HN45+HS45+HX45+IC45)</f>
        <v>0</v>
      </c>
      <c r="IM45" s="273" t="n">
        <f aca="false">(GZ45+HE45+HJ45+HO45+HT45+HY45+ID45)</f>
        <v>0</v>
      </c>
      <c r="IN45" s="274" t="n">
        <f aca="false">(HA45+HF45+HK45+HP45+HU45+HZ45+IE45)</f>
        <v>0</v>
      </c>
      <c r="IO45" s="275" t="n">
        <f aca="false">(IG45+IH45+II45+IJ45+IL45+IM45+IN45)</f>
        <v>0</v>
      </c>
      <c r="IP45" s="276" t="n">
        <f aca="false">BM45+DF45+EY45+GR45+IK45</f>
        <v>0</v>
      </c>
      <c r="IQ45" s="277" t="n">
        <f aca="false">BN45+DG45+EZ45+GS45+IL45</f>
        <v>0</v>
      </c>
      <c r="IR45" s="277" t="n">
        <f aca="false">BO45+DH45+FA45+GT45+IM45</f>
        <v>0</v>
      </c>
      <c r="IS45" s="278" t="n">
        <f aca="false">BP45+DI45+FB45+GU45+IN45</f>
        <v>0</v>
      </c>
      <c r="IT45" s="279"/>
      <c r="IU45" s="280"/>
      <c r="IV45" s="281" t="n">
        <f aca="false">(IP45+IQ45+IR45+IS45+IT45)-(IU45)</f>
        <v>0</v>
      </c>
    </row>
    <row r="46" s="282" customFormat="true" ht="9" hidden="false" customHeight="true" outlineLevel="0" collapsed="false">
      <c r="A46" s="246" t="str">
        <f aca="false">IF(B46&lt;&gt;"",SUBTOTAL(9,$A$287:A324),"")</f>
        <v/>
      </c>
      <c r="B46" s="247"/>
      <c r="C46" s="248"/>
      <c r="D46" s="249" t="n">
        <f aca="false">IF(OR(B46="",C46=""),0,(VLOOKUP(C46,Excel_BuiltIn_Criteria,27,0)))</f>
        <v>0</v>
      </c>
      <c r="E46" s="250" t="n">
        <f aca="false">IF(OR(B46="",C46=""),0,(VLOOKUP(C46,Excel_BuiltIn_Criteria,11,0)))</f>
        <v>0</v>
      </c>
      <c r="F46" s="251"/>
      <c r="G46" s="252" t="str">
        <f aca="false">IF(OR(B46="",C46=""),"",(VLOOKUP(C46,Excel_BuiltIn_Criteria,5,0)))</f>
        <v/>
      </c>
      <c r="H46" s="253" t="str">
        <f aca="false">IF(OR(B46="",C46=""),"",(VLOOKUP(C46,Excel_BuiltIn_Criteria,3,0)))</f>
        <v/>
      </c>
      <c r="I46" s="254" t="str">
        <f aca="false">IF(OR(B46="",C46=""),"",(VLOOKUP(C46,Excel_BuiltIn_Criteria,8,0)))</f>
        <v/>
      </c>
      <c r="J46" s="255" t="n">
        <f aca="false">IF(OR(B46="",C46=""),0,(VLOOKUP(C46,Excel_BuiltIn_Criteria,9,0)))</f>
        <v>0</v>
      </c>
      <c r="K46" s="256"/>
      <c r="L46" s="255" t="n">
        <f aca="false">IF(OR(B46="",C46=""),0,(IF(OR(K46="yok",K46=""),0,(VLOOKUP(C46,Excel_BuiltIn_Criteria,29,0)))))</f>
        <v>0</v>
      </c>
      <c r="M46" s="257"/>
      <c r="N46" s="258" t="n">
        <f aca="false">IF(OR(B46="",C46=""),0,IF(OR(M46="yok",M46=""),0,(VLOOKUP(C46,Excel_BuiltIn_Criteria,18,0))))</f>
        <v>0</v>
      </c>
      <c r="O46" s="258" t="n">
        <f aca="false">IF(OR(B46="",C46=""),0,IF(OR(M46="yok",M46=""),0,(VLOOKUP(C46,Excel_BuiltIn_Criteria,21,0))))</f>
        <v>0</v>
      </c>
      <c r="P46" s="259" t="n">
        <f aca="false">IF(OR(B46="",C46=""),0,IF(OR(M46="yok",M46=""),0,(VLOOKUP(C46,Excel_BuiltIn_Criteria,19,0))))</f>
        <v>0</v>
      </c>
      <c r="Q46" s="255" t="n">
        <f aca="false">IF(OR(B46="",C46=""),0,IF(OR(M46="yok",M46=""),0,(VLOOKUP(C46,ÖLÇÜTLER!C:AE,17,0))))</f>
        <v>0</v>
      </c>
      <c r="R46" s="256"/>
      <c r="S46" s="260" t="n">
        <f aca="false">IF(OR(B46="",C46=""),0,IF(OR(R46="yok",R46=""),0,(IF(R46="VAR",(VLOOKUP(C46,Excel_BuiltIn_Criteria,16,0)),1))))</f>
        <v>0</v>
      </c>
      <c r="T46" s="260" t="n">
        <f aca="false">IF(OR(B46="",C46=""),0,IF(OR(R46="yok",R46=""),0,VLOOKUP(C46,Excel_BuiltIn_Criteria,15,0)))</f>
        <v>0</v>
      </c>
      <c r="U46" s="261" t="n">
        <f aca="false">IF(OR(B46="",C46=""),0,IF(OR(R46="yok",R46=""),0,VLOOKUP(C46,ÖLÇÜTLER!C:AE,14,0)))</f>
        <v>0</v>
      </c>
      <c r="V46" s="260" t="str">
        <f aca="false">IF(OR(B46="",C46=""),"",(VLOOKUP(C46,Excel_BuiltIn_Criteria,23,0)))</f>
        <v/>
      </c>
      <c r="W46" s="261" t="str">
        <f aca="false">IF(OR(B46="",C46=""),"",(VLOOKUP(C46,Excel_BuiltIn_Criteria,25,0)))</f>
        <v/>
      </c>
      <c r="X46" s="262" t="str">
        <f aca="false">IF(AND($E46=0,$H46=0,$D46&gt;0),2,IF(AND($E46=0,$H46&lt;&gt;"",$D46=0),1,IF(C46="","",IF(AND($D46&gt;0,$E46&gt;0,$I46=0),3,IF(C46="","",IF(AND($D46&gt;0,$E46=0,$I46=0),4,IF(AND($E46=0,$G46&gt;0,$H46&gt;$D46&gt;0),5)))))))</f>
        <v/>
      </c>
      <c r="Y46" s="233"/>
      <c r="Z46" s="263"/>
      <c r="AA46" s="263"/>
      <c r="AB46" s="264"/>
      <c r="AC46" s="265"/>
      <c r="AD46" s="233"/>
      <c r="AE46" s="263"/>
      <c r="AF46" s="263"/>
      <c r="AG46" s="264"/>
      <c r="AH46" s="265"/>
      <c r="AI46" s="233"/>
      <c r="AJ46" s="263"/>
      <c r="AK46" s="263"/>
      <c r="AL46" s="264"/>
      <c r="AM46" s="265"/>
      <c r="AN46" s="233"/>
      <c r="AO46" s="263"/>
      <c r="AP46" s="263"/>
      <c r="AQ46" s="264"/>
      <c r="AR46" s="265"/>
      <c r="AS46" s="233"/>
      <c r="AT46" s="263"/>
      <c r="AU46" s="263"/>
      <c r="AV46" s="264"/>
      <c r="AW46" s="265"/>
      <c r="AX46" s="233"/>
      <c r="AY46" s="263"/>
      <c r="AZ46" s="263"/>
      <c r="BA46" s="264"/>
      <c r="BB46" s="265"/>
      <c r="BC46" s="233"/>
      <c r="BD46" s="263"/>
      <c r="BE46" s="263"/>
      <c r="BF46" s="264"/>
      <c r="BG46" s="265"/>
      <c r="BH46" s="266" t="n">
        <f aca="false">IF(((Y46+AD46+AI46+AN46+AS46+AX46+BC46))&lt;=0,0,IF((Y46+AD46+AI46+AN46+AS46+AX46+BC46)&gt;0,(Y46+AD46+AI46+AN46+AS46+AX46+BC46),0))</f>
        <v>0</v>
      </c>
      <c r="BI46" s="267" t="n">
        <f aca="false">IF($C46="",0,(IF((VLOOKUP($C46,Excel_BuiltIn_Criteria,7,0))="HAYIR",0,(Z46+AE46+AJ46+AO46+AT46+AY46+BD46))))</f>
        <v>0</v>
      </c>
      <c r="BJ46" s="268" t="n">
        <f aca="false">IF(seminer="Seminer Dönemi",(Y46+AD46+AI46+AN46+AS46+AX46+BC46),(IF($J46&gt;0,(IF((Y46+AD46+AI46+AN46+AS46+AX46+BC46)&lt;=(IF(seminer="Seminer Dönemi",0,$H46)),0,(IF((Y46+AD46+AI46+AN46+AS46+AX46+BC46)&gt;($G46+$H46),$G46,((Y46+AD46+AI46+AN46+AS46+AX46+BC46))-(IF(seminer="Seminer Dönemi",0,$H46)))))),(IF($J46=0,(IF((Y46+AD46+AI46+AN46+AS46+AX46+BC46)&lt;=(IF(seminer="Seminer Dönemi",0,$H46)),0,(IF((Y46+AD46+AI46+AN46+AS46+AX46+BC46)&gt;($G46+$H46),$G46,((Y46+AD46+AI46+AN46+AS46+AX46+BC46))-(IF(seminer="Seminer Dönemi",0,$H46)))))),0)))))</f>
        <v>0</v>
      </c>
      <c r="BK46" s="269" t="n">
        <f aca="false">IF($C46="",0,(IF(IF((VLOOKUP($C46,Excel_BuiltIn_Criteria,12,0)="HAYIR"),0,(IF(seminer="Seminer Dönemi",0,(ROUNDDOWN(((BH46+(IF(AND(OR($F46="kulüp",$F46="sınıf",$F46="sınıf kulüp"),(Y46+AD46+AI46+AN46+AS46+AX46+BC46)&gt;0,seminer&lt;&gt;"Seminer Dönemi",$X46&gt;2),1,0)))/10),0)))))&gt;3,3,(IF($X46&lt;3,0,(IF(seminer="Seminer Dönemi",0,(ROUNDDOWN(((BH46+(IF(AND(OR($F46="kulüp",$F46="sınıf",$F46="sınıf kulüp"),(Y46+AD46+AI46+AN46+AS46+AX46+BC46)&gt;0,seminer&lt;&gt;"Seminer Dönemi",$X46&gt;2),1,0)))/10),0)))))))))</f>
        <v>0</v>
      </c>
      <c r="BL46" s="270" t="n">
        <f aca="false">IF($F46="",0,(IF((SUM(Y46+AD46+AI46+AN46+AS46+AX46+BC46))&gt;0,(IF(seminer="Seminer Dönemi",0,(IF(((VLOOKUP($C46,Excel_BuiltIn_Criteria,10,0))="EVET"),(VLOOKUP($C46,Excel_BuiltIn_Criteria,11,0)),0)))),0)))</f>
        <v>0</v>
      </c>
      <c r="BM46" s="271" t="n">
        <f aca="false">BI46+BJ46+BK46+BL46</f>
        <v>0</v>
      </c>
      <c r="BN46" s="272" t="n">
        <f aca="false">(AA46+AF46+AK46+AP46+AU46+AZ46+BE46)</f>
        <v>0</v>
      </c>
      <c r="BO46" s="273" t="n">
        <f aca="false">(AB46+AG46+AL46+AQ46+AV46+BA46+BF46)</f>
        <v>0</v>
      </c>
      <c r="BP46" s="274" t="n">
        <f aca="false">(AC46+AH46+AM46+AR46+AW46+BB46+BG46)</f>
        <v>0</v>
      </c>
      <c r="BQ46" s="275" t="n">
        <f aca="false">(BI46+BJ46+BK46+BL46+BN46+BO46+BP46)</f>
        <v>0</v>
      </c>
      <c r="BR46" s="233"/>
      <c r="BS46" s="263"/>
      <c r="BT46" s="263"/>
      <c r="BU46" s="264"/>
      <c r="BV46" s="265"/>
      <c r="BW46" s="233"/>
      <c r="BX46" s="263"/>
      <c r="BY46" s="263"/>
      <c r="BZ46" s="264"/>
      <c r="CA46" s="265"/>
      <c r="CB46" s="233"/>
      <c r="CC46" s="263"/>
      <c r="CD46" s="263"/>
      <c r="CE46" s="264"/>
      <c r="CF46" s="265"/>
      <c r="CG46" s="233"/>
      <c r="CH46" s="263"/>
      <c r="CI46" s="263"/>
      <c r="CJ46" s="264"/>
      <c r="CK46" s="265"/>
      <c r="CL46" s="233"/>
      <c r="CM46" s="263"/>
      <c r="CN46" s="263"/>
      <c r="CO46" s="264"/>
      <c r="CP46" s="265"/>
      <c r="CQ46" s="233"/>
      <c r="CR46" s="263"/>
      <c r="CS46" s="263"/>
      <c r="CT46" s="264"/>
      <c r="CU46" s="265"/>
      <c r="CV46" s="233"/>
      <c r="CW46" s="263"/>
      <c r="CX46" s="263"/>
      <c r="CY46" s="264"/>
      <c r="CZ46" s="265"/>
      <c r="DA46" s="266" t="n">
        <f aca="false">IF(((BR46+BW46+CB46+CG46+CL46+CQ46+CV46))&lt;=0,0,IF((BR46+BW46+CB46+CG46+CL46+CQ46+CV46)&gt;0,(BR46+BW46+CB46+CG46+CL46+CQ46+CV46),0))</f>
        <v>0</v>
      </c>
      <c r="DB46" s="267" t="n">
        <f aca="false">IF($C46="",0,(IF((VLOOKUP($C46,Excel_BuiltIn_Criteria,7,0))="HAYIR",0,(BS46+BX46+CC46+CH46+CM46+CR46+CW46))))</f>
        <v>0</v>
      </c>
      <c r="DC46" s="268" t="n">
        <f aca="false">IF(seminer2="Seminer Dönemi",(BR46+BW46+CB46+CG46+CL46+CQ46+CV46),(IF($J46&gt;0,(IF((BR46+BW46+CB46+CG46+CL46+CQ46+CV46)&lt;=(IF(seminer2="Seminer Dönemi",0,$H46)),0,(IF((BR46+BW46+CB46+CG46+CL46+CQ46+CV46)&gt;($G46+$H46),$G46,((BR46+BW46+CB46+CG46+CL46+CQ46+CV46))-(IF(seminer2="Seminer Dönemi",0,$H46)))))),(IF($J46=0,(IF((BR46+BW46+CB46+CG46+CL46+CQ46+CV46)&lt;=(IF(seminer2="Seminer Dönemi",0,$H46)),0,(IF((BR46+BW46+CB46+CG46+CL46+CQ46+CV46)&gt;($G46+$H46),$G46,((BR46+BW46+CB46+CG46+CL46+CQ46+CV46))-(IF(seminer2="Seminer Dönemi",0,$H46)))))),0)))))</f>
        <v>0</v>
      </c>
      <c r="DD46" s="269" t="n">
        <f aca="false">IF($C46="",0,(IF(IF((VLOOKUP($C46,Excel_BuiltIn_Criteria,12,0)="HAYIR"),0,(IF(seminer2="Seminer Dönemi",0,(ROUNDDOWN(((DA46+(IF(AND(OR($F46="kulüp",$F46="sınıf",$F46="sınıf kulüp"),(BR46+BW46+CB46+CG46+CL46+CQ46+CV46)&gt;0,seminer2&lt;&gt;"Seminer Dönemi",$X46&gt;2),1,0)))/10),0)))))&gt;3,3,(IF($X46&lt;3,0,(IF(seminer2="Seminer Dönemi",0,(ROUNDDOWN(((DA46+(IF(AND(OR($F46="kulüp",$F46="sınıf",$F46="sınıf kulüp"),(BR46+BW46+CB46+CG46+CL46+CQ46+CV46)&gt;0,seminer2&lt;&gt;"Seminer Dönemi",$X46&gt;2),1,0)))/10),0)))))))))</f>
        <v>0</v>
      </c>
      <c r="DE46" s="270" t="n">
        <f aca="false">IF($F46="",0,(IF((SUM(BR46+BW46+CB46+CG46+CL46+CQ46+CV46))&gt;0,(IF(seminer2="Seminer Dönemi",0,(IF(((VLOOKUP($C46,Excel_BuiltIn_Criteria,10,0))="EVET"),(VLOOKUP($C46,Excel_BuiltIn_Criteria,11,0)),0)))),0)))</f>
        <v>0</v>
      </c>
      <c r="DF46" s="271" t="n">
        <f aca="false">DB46+DC46+DD46+DE46</f>
        <v>0</v>
      </c>
      <c r="DG46" s="272" t="n">
        <f aca="false">(BT46+BY46+CD46+CI46+CN46+CS46+CX46)</f>
        <v>0</v>
      </c>
      <c r="DH46" s="273" t="n">
        <f aca="false">(BU46+BZ46+CE46+CJ46+CO46+CT46+CY46)</f>
        <v>0</v>
      </c>
      <c r="DI46" s="274" t="n">
        <f aca="false">(BV46+CA46+CF46+CK46+CP46+CU46+CZ46)</f>
        <v>0</v>
      </c>
      <c r="DJ46" s="275" t="n">
        <f aca="false">(DB46+DC46+DD46+DE46+DG46+DH46+DI46)</f>
        <v>0</v>
      </c>
      <c r="DK46" s="233"/>
      <c r="DL46" s="263"/>
      <c r="DM46" s="263"/>
      <c r="DN46" s="264"/>
      <c r="DO46" s="265"/>
      <c r="DP46" s="233"/>
      <c r="DQ46" s="263"/>
      <c r="DR46" s="263"/>
      <c r="DS46" s="264"/>
      <c r="DT46" s="265"/>
      <c r="DU46" s="233"/>
      <c r="DV46" s="263"/>
      <c r="DW46" s="263"/>
      <c r="DX46" s="264"/>
      <c r="DY46" s="265"/>
      <c r="DZ46" s="233"/>
      <c r="EA46" s="263"/>
      <c r="EB46" s="263"/>
      <c r="EC46" s="264"/>
      <c r="ED46" s="265"/>
      <c r="EE46" s="233"/>
      <c r="EF46" s="263"/>
      <c r="EG46" s="263"/>
      <c r="EH46" s="264"/>
      <c r="EI46" s="265"/>
      <c r="EJ46" s="233"/>
      <c r="EK46" s="263"/>
      <c r="EL46" s="263"/>
      <c r="EM46" s="264"/>
      <c r="EN46" s="265"/>
      <c r="EO46" s="233"/>
      <c r="EP46" s="263"/>
      <c r="EQ46" s="263"/>
      <c r="ER46" s="264"/>
      <c r="ES46" s="265"/>
      <c r="ET46" s="266" t="n">
        <f aca="false">IF(((DK46+DP46+DU46+DZ46+EE46+EJ46+EO46))&lt;=0,0,IF((DK46+DP46+DU46+DZ46+EE46+EJ46+EO46)&gt;0,(DK46+DP46+DU46+DZ46+EE46+EJ46+EO46),0))</f>
        <v>0</v>
      </c>
      <c r="EU46" s="267" t="n">
        <f aca="false">IF($C46="",0,(IF((VLOOKUP($C46,Excel_BuiltIn_Criteria,7,0))="HAYIR",0,(DL46+DQ46+DV46+EA46+EF46+EK46+EP46))))</f>
        <v>0</v>
      </c>
      <c r="EV46" s="268" t="n">
        <f aca="false">IF(seminer3="Seminer Dönemi",(DK46+DP46+DU46+DZ46+EE46+EJ46+EO46),(IF($J46&gt;0,(IF((DK46+DP46+DU46+DZ46+EE46+EJ46+EO46)&lt;=(IF(seminer3="Seminer Dönemi",0,$H46)),0,(IF((DK46+DP46+DU46+DZ46+EE46+EJ46+EO46)&gt;($G46+$H46),$G46,((DK46+DP46+DU46+DZ46+EE46+EJ46+EO46))-(IF(seminer3="Seminer Dönemi",0,$H46)))))),(IF($J46=0,(IF((DK46+DP46+DU46+DZ46+EE46+EJ46+EO46)&lt;=(IF(seminer3="Seminer Dönemi",0,$H46)),0,(IF((DK46+DP46+DU46+DZ46+EE46+EJ46+EO46)&gt;($G46+$H46),$G46,((DK46+DP46+DU46+DZ46+EE46+EJ46+EO46))-(IF(seminer3="Seminer Dönemi",0,$H46)))))),0)))))</f>
        <v>0</v>
      </c>
      <c r="EW46" s="269" t="n">
        <f aca="false">IF($C46="",0,(IF(IF((VLOOKUP($C46,Excel_BuiltIn_Criteria,12,0)="HAYIR"),0,(IF(seminer3="Seminer Dönemi",0,(ROUNDDOWN(((ET46+(IF(AND(OR($F46="kulüp",$F46="sınıf",$F46="sınıf kulüp"),(DK46+DP46+DU46+DZ46+EE46+EJ46+EO46)&gt;0,seminer3&lt;&gt;"Seminer Dönemi",$X46&gt;2),1,0)))/10),0)))))&gt;3,3,(IF($X46&lt;3,0,(IF(seminer3="Seminer Dönemi",0,(ROUNDDOWN(((ET46+(IF(AND(OR($F46="kulüp",$F46="sınıf",$F46="sınıf kulüp"),(DK46+DP46+DU46+DZ46+EE46+EJ46+EO46)&gt;0,seminer3&lt;&gt;"Seminer Dönemi",$X46&gt;2),1,0)))/10),0)))))))))</f>
        <v>0</v>
      </c>
      <c r="EX46" s="270" t="n">
        <f aca="false">IF($F46="",0,(IF((SUM(DK46+DP46+DU46+DZ46+EE46+EJ46+EO46))&gt;0,(IF(seminer3="Seminer Dönemi",0,(IF(((VLOOKUP($C46,Excel_BuiltIn_Criteria,10,0))="EVET"),(VLOOKUP($C46,Excel_BuiltIn_Criteria,11,0)),0)))),0)))</f>
        <v>0</v>
      </c>
      <c r="EY46" s="271" t="n">
        <f aca="false">EU46+EV46+EW46+EX46</f>
        <v>0</v>
      </c>
      <c r="EZ46" s="272" t="n">
        <f aca="false">(DM46+DR46+DW46+EB46+EG46+EL46+EQ46)</f>
        <v>0</v>
      </c>
      <c r="FA46" s="273" t="n">
        <f aca="false">(DN46+DS46+DX46+EC46+EH46+EM46+ER46)</f>
        <v>0</v>
      </c>
      <c r="FB46" s="274" t="n">
        <f aca="false">(DO46+DT46+DY46+ED46+EI46+EN46+ES46)</f>
        <v>0</v>
      </c>
      <c r="FC46" s="275" t="n">
        <f aca="false">(EU46+EV46+EW46+EX46+EZ46+FA46+FB46)</f>
        <v>0</v>
      </c>
      <c r="FD46" s="233"/>
      <c r="FE46" s="263"/>
      <c r="FF46" s="263"/>
      <c r="FG46" s="264"/>
      <c r="FH46" s="265"/>
      <c r="FI46" s="233"/>
      <c r="FJ46" s="263"/>
      <c r="FK46" s="263"/>
      <c r="FL46" s="264"/>
      <c r="FM46" s="265"/>
      <c r="FN46" s="233"/>
      <c r="FO46" s="263"/>
      <c r="FP46" s="263"/>
      <c r="FQ46" s="264"/>
      <c r="FR46" s="265"/>
      <c r="FS46" s="233"/>
      <c r="FT46" s="263"/>
      <c r="FU46" s="263"/>
      <c r="FV46" s="264"/>
      <c r="FW46" s="265"/>
      <c r="FX46" s="233"/>
      <c r="FY46" s="263"/>
      <c r="FZ46" s="263"/>
      <c r="GA46" s="264"/>
      <c r="GB46" s="265"/>
      <c r="GC46" s="233"/>
      <c r="GD46" s="263"/>
      <c r="GE46" s="263"/>
      <c r="GF46" s="264"/>
      <c r="GG46" s="265"/>
      <c r="GH46" s="233"/>
      <c r="GI46" s="263"/>
      <c r="GJ46" s="263"/>
      <c r="GK46" s="264"/>
      <c r="GL46" s="265"/>
      <c r="GM46" s="266" t="n">
        <f aca="false">IF(((FD46+FI46+FN46+FS46+FX46+GC46+GH46))&lt;=0,0,IF((FD46+FI46+FN46+FS46+FX46+GC46+GH46)&gt;0,(FD46+FI46+FN46+FS46+FX46+GC46+GH46),0))</f>
        <v>0</v>
      </c>
      <c r="GN46" s="267" t="n">
        <f aca="false">IF($C46="",0,(IF((VLOOKUP($C46,Excel_BuiltIn_Criteria,7,0))="HAYIR",0,(FE46+FJ46+FO46+FT46+FY46+GD46+GI46))))</f>
        <v>0</v>
      </c>
      <c r="GO46" s="268" t="n">
        <f aca="false">IF(seminer4="Seminer Dönemi",(FD46+FI46+FN46+FS46+FX46+GC46+GH46),(IF($J46&gt;0,(IF((FD46+FI46+FN46+FS46+FX46+GC46+GH46)&lt;=(IF(seminer4="Seminer Dönemi",0,$H46)),0,(IF((FD46+FI46+FN46+FS46+FX46+GC46+GH46)&gt;($G46+$H46),$G46,((FD46+FI46+FN46+FS46+FX46+GC46+GH46))-(IF(seminer4="Seminer Dönemi",0,$H46)))))),(IF($J46=0,(IF((FD46+FI46+FN46+FS46+FX46+GC46+GH46)&lt;=(IF(seminer4="Seminer Dönemi",0,$H46)),0,(IF((FD46+FI46+FN46+FS46+FX46+GC46+GH46)&gt;($G46+$H46),$G46,((FD46+FI46+FN46+FS46+FX46+GC46+GH46))-(IF(seminer4="Seminer Dönemi",0,$H46)))))),0)))))</f>
        <v>0</v>
      </c>
      <c r="GP46" s="269" t="n">
        <f aca="false">IF($C46="",0,(IF(IF((VLOOKUP($C46,Excel_BuiltIn_Criteria,12,0)="HAYIR"),0,(IF(seminer4="Seminer Dönemi",0,(ROUNDDOWN(((GM46+(IF(AND(OR($F46="kulüp",$F46="sınıf",$F46="sınıf kulüp"),(FD46+FI46+FN46+FS46+FX46+GC46+GH46)&gt;0,seminer4&lt;&gt;"Seminer Dönemi",$X46&gt;2),1,0)))/10),0)))))&gt;3,3,(IF($X46&lt;3,0,(IF(seminer4="Seminer Dönemi",0,(ROUNDDOWN(((GM46+(IF(AND(OR($F46="kulüp",$F46="sınıf",$F46="sınıf kulüp"),(FD46+FI46+FN46+FS46+FX46+GC46+GH46)&gt;0,seminer4&lt;&gt;"Seminer Dönemi",$X46&gt;2),1,0)))/10),0)))))))))</f>
        <v>0</v>
      </c>
      <c r="GQ46" s="270" t="n">
        <f aca="false">IF($F46="",0,(IF((SUM(FD46+FI46+FN46+FS46+FX46+GC46+GH46))&gt;0,(IF(seminer4="Seminer Dönemi",0,(IF(((VLOOKUP($C46,Excel_BuiltIn_Criteria,10,0))="EVET"),(VLOOKUP($C46,Excel_BuiltIn_Criteria,11,0)),0)))),0)))</f>
        <v>0</v>
      </c>
      <c r="GR46" s="271" t="n">
        <f aca="false">GN46+GO46+GP46+GQ46</f>
        <v>0</v>
      </c>
      <c r="GS46" s="272" t="n">
        <f aca="false">(FF46+FK46+FP46+FU46+FZ46+GE46+GJ46)</f>
        <v>0</v>
      </c>
      <c r="GT46" s="273" t="n">
        <f aca="false">(FG46+FL46+FQ46+FV46+GA46+GF46+GK46)</f>
        <v>0</v>
      </c>
      <c r="GU46" s="274" t="n">
        <f aca="false">(FH46+FM46+FR46+FW46+GB46+GG46+GL46)</f>
        <v>0</v>
      </c>
      <c r="GV46" s="275" t="n">
        <f aca="false">(GN46+GO46+GP46+GQ46+GS46+GT46+GU46)</f>
        <v>0</v>
      </c>
      <c r="GW46" s="233"/>
      <c r="GX46" s="263"/>
      <c r="GY46" s="263"/>
      <c r="GZ46" s="264"/>
      <c r="HA46" s="265"/>
      <c r="HB46" s="233"/>
      <c r="HC46" s="263"/>
      <c r="HD46" s="263"/>
      <c r="HE46" s="264"/>
      <c r="HF46" s="265"/>
      <c r="HG46" s="233"/>
      <c r="HH46" s="263"/>
      <c r="HI46" s="263"/>
      <c r="HJ46" s="264"/>
      <c r="HK46" s="265"/>
      <c r="HL46" s="233"/>
      <c r="HM46" s="263"/>
      <c r="HN46" s="263"/>
      <c r="HO46" s="264"/>
      <c r="HP46" s="265"/>
      <c r="HQ46" s="233"/>
      <c r="HR46" s="263"/>
      <c r="HS46" s="263"/>
      <c r="HT46" s="264"/>
      <c r="HU46" s="265"/>
      <c r="HV46" s="233"/>
      <c r="HW46" s="263"/>
      <c r="HX46" s="263"/>
      <c r="HY46" s="264"/>
      <c r="HZ46" s="265"/>
      <c r="IA46" s="233"/>
      <c r="IB46" s="263"/>
      <c r="IC46" s="263"/>
      <c r="ID46" s="264"/>
      <c r="IE46" s="265"/>
      <c r="IF46" s="266" t="n">
        <f aca="false">IF(((GW46+HB46+HG46+HL46+HQ46+HV46+IA46))&lt;=0,0,IF((GW46+HB46+HG46+HL46+HQ46+HV46+IA46)&gt;0,(GW46+HB46+HG46+HL46+HQ46+HV46+IA46),0))</f>
        <v>0</v>
      </c>
      <c r="IG46" s="267" t="n">
        <f aca="false">IF($C46="",0,(IF((VLOOKUP($C46,Excel_BuiltIn_Criteria,7,0))="HAYIR",0,(GX46+HC46+HH46+HM46+HR46+HW46+IB46))))</f>
        <v>0</v>
      </c>
      <c r="IH46" s="268" t="n">
        <f aca="false">IF(seminer5="Seminer Dönemi",(GW46+HB46+HG46+HL46+HQ46+HV46+IA46),(IF($J46&gt;0,(IF((GW46+HB46+HG46+HL46+HQ46+HV46+IA46)&lt;=(IF(seminer5="Seminer Dönemi",0,$H46)),0,(IF((GW46+HB46+HG46+HL46+HQ46+HV46+IA46)&gt;($G46+$H46),$G46,((GW46+HB46+HG46+HL46+HQ46+HV46+IA46))-(IF(seminer5="Seminer Dönemi",0,$H46)))))),(IF($J46=0,(IF((GW46+HB46+HG46+HL46+HQ46+HV46+IA46)&lt;=(IF(seminer5="Seminer Dönemi",0,$H46)),0,(IF((GW46+HB46+HG46+HL46+HQ46+HV46+IA46)&gt;($G46+$H46),$G46,((GW46+HB46+HG46+HL46+HQ46+HV46+IA46))-(IF(seminer5="Seminer Dönemi",0,$H46)))))),0)))))</f>
        <v>0</v>
      </c>
      <c r="II46" s="269" t="n">
        <f aca="false">IF($C46="",0,(IF(IF((VLOOKUP($C46,Excel_BuiltIn_Criteria,12,0)="HAYIR"),0,(IF(seminer5="Seminer Dönemi",0,(ROUNDDOWN(((IF46+(IF(AND(OR($F46="kulüp",$F46="sınıf",$F46="sınıf kulüp"),(GW46+HB46+HG46+HL46+HQ46+HV46+IA46)&gt;0,seminer5&lt;&gt;"Seminer Dönemi",$X46&gt;2),1,0)))/10),0)))))&gt;3,3,(IF($X46&lt;3,0,(IF(seminer5="Seminer Dönemi",0,(ROUNDDOWN(((IF46+(IF(AND(OR($F46="kulüp",$F46="sınıf",$F46="sınıf kulüp"),(GW46+HB46+HG46+HL46+HQ46+HV46+IA46)&gt;0,seminer5&lt;&gt;"Seminer Dönemi",$X46&gt;2),1,0)))/10),0)))))))))</f>
        <v>0</v>
      </c>
      <c r="IJ46" s="270" t="n">
        <f aca="false">IF($F46="",0,(IF((SUM(GW46+HB46+HG46+HL46+HQ46+HV46+IA46))&gt;0,(IF(seminer5="Seminer Dönemi",0,(IF(((VLOOKUP($C46,Excel_BuiltIn_Criteria,10,0))="EVET"),(VLOOKUP($C46,Excel_BuiltIn_Criteria,11,0)),0)))),0)))</f>
        <v>0</v>
      </c>
      <c r="IK46" s="271" t="n">
        <f aca="false">IG46+IH46+II46+IJ46</f>
        <v>0</v>
      </c>
      <c r="IL46" s="272" t="n">
        <f aca="false">(GY46+HD46+HI46+HN46+HS46+HX46+IC46)</f>
        <v>0</v>
      </c>
      <c r="IM46" s="273" t="n">
        <f aca="false">(GZ46+HE46+HJ46+HO46+HT46+HY46+ID46)</f>
        <v>0</v>
      </c>
      <c r="IN46" s="274" t="n">
        <f aca="false">(HA46+HF46+HK46+HP46+HU46+HZ46+IE46)</f>
        <v>0</v>
      </c>
      <c r="IO46" s="275" t="n">
        <f aca="false">(IG46+IH46+II46+IJ46+IL46+IM46+IN46)</f>
        <v>0</v>
      </c>
      <c r="IP46" s="276" t="n">
        <f aca="false">BM46+DF46+EY46+GR46+IK46</f>
        <v>0</v>
      </c>
      <c r="IQ46" s="277" t="n">
        <f aca="false">BN46+DG46+EZ46+GS46+IL46</f>
        <v>0</v>
      </c>
      <c r="IR46" s="277" t="n">
        <f aca="false">BO46+DH46+FA46+GT46+IM46</f>
        <v>0</v>
      </c>
      <c r="IS46" s="278" t="n">
        <f aca="false">BP46+DI46+FB46+GU46+IN46</f>
        <v>0</v>
      </c>
      <c r="IT46" s="279"/>
      <c r="IU46" s="280"/>
      <c r="IV46" s="281" t="n">
        <f aca="false">(IP46+IQ46+IR46+IS46+IT46)-(IU46)</f>
        <v>0</v>
      </c>
    </row>
    <row r="47" s="282" customFormat="true" ht="9" hidden="false" customHeight="true" outlineLevel="0" collapsed="false">
      <c r="A47" s="246" t="str">
        <f aca="false">IF(B47&lt;&gt;"",SUBTOTAL(9,$A$287:A325),"")</f>
        <v/>
      </c>
      <c r="B47" s="247"/>
      <c r="C47" s="248"/>
      <c r="D47" s="249" t="n">
        <f aca="false">IF(OR(B47="",C47=""),0,(VLOOKUP(C47,Excel_BuiltIn_Criteria,27,0)))</f>
        <v>0</v>
      </c>
      <c r="E47" s="250" t="n">
        <f aca="false">IF(OR(B47="",C47=""),0,(VLOOKUP(C47,Excel_BuiltIn_Criteria,11,0)))</f>
        <v>0</v>
      </c>
      <c r="F47" s="251"/>
      <c r="G47" s="252" t="str">
        <f aca="false">IF(OR(B47="",C47=""),"",(VLOOKUP(C47,Excel_BuiltIn_Criteria,5,0)))</f>
        <v/>
      </c>
      <c r="H47" s="253" t="str">
        <f aca="false">IF(OR(B47="",C47=""),"",(VLOOKUP(C47,Excel_BuiltIn_Criteria,3,0)))</f>
        <v/>
      </c>
      <c r="I47" s="254" t="str">
        <f aca="false">IF(OR(B47="",C47=""),"",(VLOOKUP(C47,Excel_BuiltIn_Criteria,8,0)))</f>
        <v/>
      </c>
      <c r="J47" s="255" t="n">
        <f aca="false">IF(OR(B47="",C47=""),0,(VLOOKUP(C47,Excel_BuiltIn_Criteria,9,0)))</f>
        <v>0</v>
      </c>
      <c r="K47" s="256"/>
      <c r="L47" s="255" t="n">
        <f aca="false">IF(OR(B47="",C47=""),0,(IF(OR(K47="yok",K47=""),0,(VLOOKUP(C47,Excel_BuiltIn_Criteria,29,0)))))</f>
        <v>0</v>
      </c>
      <c r="M47" s="257"/>
      <c r="N47" s="258" t="n">
        <f aca="false">IF(OR(B47="",C47=""),0,IF(OR(M47="yok",M47=""),0,(VLOOKUP(C47,Excel_BuiltIn_Criteria,18,0))))</f>
        <v>0</v>
      </c>
      <c r="O47" s="258" t="n">
        <f aca="false">IF(OR(B47="",C47=""),0,IF(OR(M47="yok",M47=""),0,(VLOOKUP(C47,Excel_BuiltIn_Criteria,21,0))))</f>
        <v>0</v>
      </c>
      <c r="P47" s="259" t="n">
        <f aca="false">IF(OR(B47="",C47=""),0,IF(OR(M47="yok",M47=""),0,(VLOOKUP(C47,Excel_BuiltIn_Criteria,19,0))))</f>
        <v>0</v>
      </c>
      <c r="Q47" s="255" t="n">
        <f aca="false">IF(OR(B47="",C47=""),0,IF(OR(M47="yok",M47=""),0,(VLOOKUP(C47,ÖLÇÜTLER!C:AE,17,0))))</f>
        <v>0</v>
      </c>
      <c r="R47" s="256"/>
      <c r="S47" s="260" t="n">
        <f aca="false">IF(OR(B47="",C47=""),0,IF(OR(R47="yok",R47=""),0,(IF(R47="VAR",(VLOOKUP(C47,Excel_BuiltIn_Criteria,16,0)),1))))</f>
        <v>0</v>
      </c>
      <c r="T47" s="260" t="n">
        <f aca="false">IF(OR(B47="",C47=""),0,IF(OR(R47="yok",R47=""),0,VLOOKUP(C47,Excel_BuiltIn_Criteria,15,0)))</f>
        <v>0</v>
      </c>
      <c r="U47" s="261" t="n">
        <f aca="false">IF(OR(B47="",C47=""),0,IF(OR(R47="yok",R47=""),0,VLOOKUP(C47,ÖLÇÜTLER!C:AE,14,0)))</f>
        <v>0</v>
      </c>
      <c r="V47" s="260" t="str">
        <f aca="false">IF(OR(B47="",C47=""),"",(VLOOKUP(C47,Excel_BuiltIn_Criteria,23,0)))</f>
        <v/>
      </c>
      <c r="W47" s="261" t="str">
        <f aca="false">IF(OR(B47="",C47=""),"",(VLOOKUP(C47,Excel_BuiltIn_Criteria,25,0)))</f>
        <v/>
      </c>
      <c r="X47" s="262" t="str">
        <f aca="false">IF(AND($E47=0,$H47=0,$D47&gt;0),2,IF(AND($E47=0,$H47&lt;&gt;"",$D47=0),1,IF(C47="","",IF(AND($D47&gt;0,$E47&gt;0,$I47=0),3,IF(C47="","",IF(AND($D47&gt;0,$E47=0,$I47=0),4,IF(AND($E47=0,$G47&gt;0,$H47&gt;$D47&gt;0),5)))))))</f>
        <v/>
      </c>
      <c r="Y47" s="233"/>
      <c r="Z47" s="263"/>
      <c r="AA47" s="263"/>
      <c r="AB47" s="264"/>
      <c r="AC47" s="265"/>
      <c r="AD47" s="233"/>
      <c r="AE47" s="263"/>
      <c r="AF47" s="263"/>
      <c r="AG47" s="264"/>
      <c r="AH47" s="265"/>
      <c r="AI47" s="233"/>
      <c r="AJ47" s="263"/>
      <c r="AK47" s="263"/>
      <c r="AL47" s="264"/>
      <c r="AM47" s="265"/>
      <c r="AN47" s="233"/>
      <c r="AO47" s="263"/>
      <c r="AP47" s="263"/>
      <c r="AQ47" s="264"/>
      <c r="AR47" s="265"/>
      <c r="AS47" s="233"/>
      <c r="AT47" s="263"/>
      <c r="AU47" s="263"/>
      <c r="AV47" s="264"/>
      <c r="AW47" s="265"/>
      <c r="AX47" s="233"/>
      <c r="AY47" s="263"/>
      <c r="AZ47" s="263"/>
      <c r="BA47" s="264"/>
      <c r="BB47" s="265"/>
      <c r="BC47" s="233"/>
      <c r="BD47" s="263"/>
      <c r="BE47" s="263"/>
      <c r="BF47" s="264"/>
      <c r="BG47" s="265"/>
      <c r="BH47" s="266" t="n">
        <f aca="false">IF(((Y47+AD47+AI47+AN47+AS47+AX47+BC47))&lt;=0,0,IF((Y47+AD47+AI47+AN47+AS47+AX47+BC47)&gt;0,(Y47+AD47+AI47+AN47+AS47+AX47+BC47),0))</f>
        <v>0</v>
      </c>
      <c r="BI47" s="267" t="n">
        <f aca="false">IF($C47="",0,(IF((VLOOKUP($C47,Excel_BuiltIn_Criteria,7,0))="HAYIR",0,(Z47+AE47+AJ47+AO47+AT47+AY47+BD47))))</f>
        <v>0</v>
      </c>
      <c r="BJ47" s="268" t="n">
        <f aca="false">IF(seminer="Seminer Dönemi",(Y47+AD47+AI47+AN47+AS47+AX47+BC47),(IF($J47&gt;0,(IF((Y47+AD47+AI47+AN47+AS47+AX47+BC47)&lt;=(IF(seminer="Seminer Dönemi",0,$H47)),0,(IF((Y47+AD47+AI47+AN47+AS47+AX47+BC47)&gt;($G47+$H47),$G47,((Y47+AD47+AI47+AN47+AS47+AX47+BC47))-(IF(seminer="Seminer Dönemi",0,$H47)))))),(IF($J47=0,(IF((Y47+AD47+AI47+AN47+AS47+AX47+BC47)&lt;=(IF(seminer="Seminer Dönemi",0,$H47)),0,(IF((Y47+AD47+AI47+AN47+AS47+AX47+BC47)&gt;($G47+$H47),$G47,((Y47+AD47+AI47+AN47+AS47+AX47+BC47))-(IF(seminer="Seminer Dönemi",0,$H47)))))),0)))))</f>
        <v>0</v>
      </c>
      <c r="BK47" s="269" t="n">
        <f aca="false">IF($C47="",0,(IF(IF((VLOOKUP($C47,Excel_BuiltIn_Criteria,12,0)="HAYIR"),0,(IF(seminer="Seminer Dönemi",0,(ROUNDDOWN(((BH47+(IF(AND(OR($F47="kulüp",$F47="sınıf",$F47="sınıf kulüp"),(Y47+AD47+AI47+AN47+AS47+AX47+BC47)&gt;0,seminer&lt;&gt;"Seminer Dönemi",$X47&gt;2),1,0)))/10),0)))))&gt;3,3,(IF($X47&lt;3,0,(IF(seminer="Seminer Dönemi",0,(ROUNDDOWN(((BH47+(IF(AND(OR($F47="kulüp",$F47="sınıf",$F47="sınıf kulüp"),(Y47+AD47+AI47+AN47+AS47+AX47+BC47)&gt;0,seminer&lt;&gt;"Seminer Dönemi",$X47&gt;2),1,0)))/10),0)))))))))</f>
        <v>0</v>
      </c>
      <c r="BL47" s="270" t="n">
        <f aca="false">IF($F47="",0,(IF((SUM(Y47+AD47+AI47+AN47+AS47+AX47+BC47))&gt;0,(IF(seminer="Seminer Dönemi",0,(IF(((VLOOKUP($C47,Excel_BuiltIn_Criteria,10,0))="EVET"),(VLOOKUP($C47,Excel_BuiltIn_Criteria,11,0)),0)))),0)))</f>
        <v>0</v>
      </c>
      <c r="BM47" s="271" t="n">
        <f aca="false">BI47+BJ47+BK47+BL47</f>
        <v>0</v>
      </c>
      <c r="BN47" s="272" t="n">
        <f aca="false">(AA47+AF47+AK47+AP47+AU47+AZ47+BE47)</f>
        <v>0</v>
      </c>
      <c r="BO47" s="273" t="n">
        <f aca="false">(AB47+AG47+AL47+AQ47+AV47+BA47+BF47)</f>
        <v>0</v>
      </c>
      <c r="BP47" s="274" t="n">
        <f aca="false">(AC47+AH47+AM47+AR47+AW47+BB47+BG47)</f>
        <v>0</v>
      </c>
      <c r="BQ47" s="275" t="n">
        <f aca="false">(BI47+BJ47+BK47+BL47+BN47+BO47+BP47)</f>
        <v>0</v>
      </c>
      <c r="BR47" s="233"/>
      <c r="BS47" s="263"/>
      <c r="BT47" s="263"/>
      <c r="BU47" s="264"/>
      <c r="BV47" s="265"/>
      <c r="BW47" s="233"/>
      <c r="BX47" s="263"/>
      <c r="BY47" s="263"/>
      <c r="BZ47" s="264"/>
      <c r="CA47" s="265"/>
      <c r="CB47" s="233"/>
      <c r="CC47" s="263"/>
      <c r="CD47" s="263"/>
      <c r="CE47" s="264"/>
      <c r="CF47" s="265"/>
      <c r="CG47" s="233"/>
      <c r="CH47" s="263"/>
      <c r="CI47" s="263"/>
      <c r="CJ47" s="264"/>
      <c r="CK47" s="265"/>
      <c r="CL47" s="233"/>
      <c r="CM47" s="263"/>
      <c r="CN47" s="263"/>
      <c r="CO47" s="264"/>
      <c r="CP47" s="265"/>
      <c r="CQ47" s="233"/>
      <c r="CR47" s="263"/>
      <c r="CS47" s="263"/>
      <c r="CT47" s="264"/>
      <c r="CU47" s="265"/>
      <c r="CV47" s="233"/>
      <c r="CW47" s="263"/>
      <c r="CX47" s="263"/>
      <c r="CY47" s="264"/>
      <c r="CZ47" s="265"/>
      <c r="DA47" s="266" t="n">
        <f aca="false">IF(((BR47+BW47+CB47+CG47+CL47+CQ47+CV47))&lt;=0,0,IF((BR47+BW47+CB47+CG47+CL47+CQ47+CV47)&gt;0,(BR47+BW47+CB47+CG47+CL47+CQ47+CV47),0))</f>
        <v>0</v>
      </c>
      <c r="DB47" s="267" t="n">
        <f aca="false">IF($C47="",0,(IF((VLOOKUP($C47,Excel_BuiltIn_Criteria,7,0))="HAYIR",0,(BS47+BX47+CC47+CH47+CM47+CR47+CW47))))</f>
        <v>0</v>
      </c>
      <c r="DC47" s="268" t="n">
        <f aca="false">IF(seminer2="Seminer Dönemi",(BR47+BW47+CB47+CG47+CL47+CQ47+CV47),(IF($J47&gt;0,(IF((BR47+BW47+CB47+CG47+CL47+CQ47+CV47)&lt;=(IF(seminer2="Seminer Dönemi",0,$H47)),0,(IF((BR47+BW47+CB47+CG47+CL47+CQ47+CV47)&gt;($G47+$H47),$G47,((BR47+BW47+CB47+CG47+CL47+CQ47+CV47))-(IF(seminer2="Seminer Dönemi",0,$H47)))))),(IF($J47=0,(IF((BR47+BW47+CB47+CG47+CL47+CQ47+CV47)&lt;=(IF(seminer2="Seminer Dönemi",0,$H47)),0,(IF((BR47+BW47+CB47+CG47+CL47+CQ47+CV47)&gt;($G47+$H47),$G47,((BR47+BW47+CB47+CG47+CL47+CQ47+CV47))-(IF(seminer2="Seminer Dönemi",0,$H47)))))),0)))))</f>
        <v>0</v>
      </c>
      <c r="DD47" s="269" t="n">
        <f aca="false">IF($C47="",0,(IF(IF((VLOOKUP($C47,Excel_BuiltIn_Criteria,12,0)="HAYIR"),0,(IF(seminer2="Seminer Dönemi",0,(ROUNDDOWN(((DA47+(IF(AND(OR($F47="kulüp",$F47="sınıf",$F47="sınıf kulüp"),(BR47+BW47+CB47+CG47+CL47+CQ47+CV47)&gt;0,seminer2&lt;&gt;"Seminer Dönemi",$X47&gt;2),1,0)))/10),0)))))&gt;3,3,(IF($X47&lt;3,0,(IF(seminer2="Seminer Dönemi",0,(ROUNDDOWN(((DA47+(IF(AND(OR($F47="kulüp",$F47="sınıf",$F47="sınıf kulüp"),(BR47+BW47+CB47+CG47+CL47+CQ47+CV47)&gt;0,seminer2&lt;&gt;"Seminer Dönemi",$X47&gt;2),1,0)))/10),0)))))))))</f>
        <v>0</v>
      </c>
      <c r="DE47" s="270" t="n">
        <f aca="false">IF($F47="",0,(IF((SUM(BR47+BW47+CB47+CG47+CL47+CQ47+CV47))&gt;0,(IF(seminer2="Seminer Dönemi",0,(IF(((VLOOKUP($C47,Excel_BuiltIn_Criteria,10,0))="EVET"),(VLOOKUP($C47,Excel_BuiltIn_Criteria,11,0)),0)))),0)))</f>
        <v>0</v>
      </c>
      <c r="DF47" s="271" t="n">
        <f aca="false">DB47+DC47+DD47+DE47</f>
        <v>0</v>
      </c>
      <c r="DG47" s="272" t="n">
        <f aca="false">(BT47+BY47+CD47+CI47+CN47+CS47+CX47)</f>
        <v>0</v>
      </c>
      <c r="DH47" s="273" t="n">
        <f aca="false">(BU47+BZ47+CE47+CJ47+CO47+CT47+CY47)</f>
        <v>0</v>
      </c>
      <c r="DI47" s="274" t="n">
        <f aca="false">(BV47+CA47+CF47+CK47+CP47+CU47+CZ47)</f>
        <v>0</v>
      </c>
      <c r="DJ47" s="275" t="n">
        <f aca="false">(DB47+DC47+DD47+DE47+DG47+DH47+DI47)</f>
        <v>0</v>
      </c>
      <c r="DK47" s="233"/>
      <c r="DL47" s="263"/>
      <c r="DM47" s="263"/>
      <c r="DN47" s="264"/>
      <c r="DO47" s="265"/>
      <c r="DP47" s="233"/>
      <c r="DQ47" s="263"/>
      <c r="DR47" s="263"/>
      <c r="DS47" s="264"/>
      <c r="DT47" s="265"/>
      <c r="DU47" s="233"/>
      <c r="DV47" s="263"/>
      <c r="DW47" s="263"/>
      <c r="DX47" s="264"/>
      <c r="DY47" s="265"/>
      <c r="DZ47" s="233"/>
      <c r="EA47" s="263"/>
      <c r="EB47" s="263"/>
      <c r="EC47" s="264"/>
      <c r="ED47" s="265"/>
      <c r="EE47" s="233"/>
      <c r="EF47" s="263"/>
      <c r="EG47" s="263"/>
      <c r="EH47" s="264"/>
      <c r="EI47" s="265"/>
      <c r="EJ47" s="233"/>
      <c r="EK47" s="263"/>
      <c r="EL47" s="263"/>
      <c r="EM47" s="264"/>
      <c r="EN47" s="265"/>
      <c r="EO47" s="233"/>
      <c r="EP47" s="263"/>
      <c r="EQ47" s="263"/>
      <c r="ER47" s="264"/>
      <c r="ES47" s="265"/>
      <c r="ET47" s="266" t="n">
        <f aca="false">IF(((DK47+DP47+DU47+DZ47+EE47+EJ47+EO47))&lt;=0,0,IF((DK47+DP47+DU47+DZ47+EE47+EJ47+EO47)&gt;0,(DK47+DP47+DU47+DZ47+EE47+EJ47+EO47),0))</f>
        <v>0</v>
      </c>
      <c r="EU47" s="267" t="n">
        <f aca="false">IF($C47="",0,(IF((VLOOKUP($C47,Excel_BuiltIn_Criteria,7,0))="HAYIR",0,(DL47+DQ47+DV47+EA47+EF47+EK47+EP47))))</f>
        <v>0</v>
      </c>
      <c r="EV47" s="268" t="n">
        <f aca="false">IF(seminer3="Seminer Dönemi",(DK47+DP47+DU47+DZ47+EE47+EJ47+EO47),(IF($J47&gt;0,(IF((DK47+DP47+DU47+DZ47+EE47+EJ47+EO47)&lt;=(IF(seminer3="Seminer Dönemi",0,$H47)),0,(IF((DK47+DP47+DU47+DZ47+EE47+EJ47+EO47)&gt;($G47+$H47),$G47,((DK47+DP47+DU47+DZ47+EE47+EJ47+EO47))-(IF(seminer3="Seminer Dönemi",0,$H47)))))),(IF($J47=0,(IF((DK47+DP47+DU47+DZ47+EE47+EJ47+EO47)&lt;=(IF(seminer3="Seminer Dönemi",0,$H47)),0,(IF((DK47+DP47+DU47+DZ47+EE47+EJ47+EO47)&gt;($G47+$H47),$G47,((DK47+DP47+DU47+DZ47+EE47+EJ47+EO47))-(IF(seminer3="Seminer Dönemi",0,$H47)))))),0)))))</f>
        <v>0</v>
      </c>
      <c r="EW47" s="269" t="n">
        <f aca="false">IF($C47="",0,(IF(IF((VLOOKUP($C47,Excel_BuiltIn_Criteria,12,0)="HAYIR"),0,(IF(seminer3="Seminer Dönemi",0,(ROUNDDOWN(((ET47+(IF(AND(OR($F47="kulüp",$F47="sınıf",$F47="sınıf kulüp"),(DK47+DP47+DU47+DZ47+EE47+EJ47+EO47)&gt;0,seminer3&lt;&gt;"Seminer Dönemi",$X47&gt;2),1,0)))/10),0)))))&gt;3,3,(IF($X47&lt;3,0,(IF(seminer3="Seminer Dönemi",0,(ROUNDDOWN(((ET47+(IF(AND(OR($F47="kulüp",$F47="sınıf",$F47="sınıf kulüp"),(DK47+DP47+DU47+DZ47+EE47+EJ47+EO47)&gt;0,seminer3&lt;&gt;"Seminer Dönemi",$X47&gt;2),1,0)))/10),0)))))))))</f>
        <v>0</v>
      </c>
      <c r="EX47" s="270" t="n">
        <f aca="false">IF($F47="",0,(IF((SUM(DK47+DP47+DU47+DZ47+EE47+EJ47+EO47))&gt;0,(IF(seminer3="Seminer Dönemi",0,(IF(((VLOOKUP($C47,Excel_BuiltIn_Criteria,10,0))="EVET"),(VLOOKUP($C47,Excel_BuiltIn_Criteria,11,0)),0)))),0)))</f>
        <v>0</v>
      </c>
      <c r="EY47" s="271" t="n">
        <f aca="false">EU47+EV47+EW47+EX47</f>
        <v>0</v>
      </c>
      <c r="EZ47" s="272" t="n">
        <f aca="false">(DM47+DR47+DW47+EB47+EG47+EL47+EQ47)</f>
        <v>0</v>
      </c>
      <c r="FA47" s="273" t="n">
        <f aca="false">(DN47+DS47+DX47+EC47+EH47+EM47+ER47)</f>
        <v>0</v>
      </c>
      <c r="FB47" s="274" t="n">
        <f aca="false">(DO47+DT47+DY47+ED47+EI47+EN47+ES47)</f>
        <v>0</v>
      </c>
      <c r="FC47" s="275" t="n">
        <f aca="false">(EU47+EV47+EW47+EX47+EZ47+FA47+FB47)</f>
        <v>0</v>
      </c>
      <c r="FD47" s="233"/>
      <c r="FE47" s="263"/>
      <c r="FF47" s="263"/>
      <c r="FG47" s="264"/>
      <c r="FH47" s="265"/>
      <c r="FI47" s="233"/>
      <c r="FJ47" s="263"/>
      <c r="FK47" s="263"/>
      <c r="FL47" s="264"/>
      <c r="FM47" s="265"/>
      <c r="FN47" s="233"/>
      <c r="FO47" s="263"/>
      <c r="FP47" s="263"/>
      <c r="FQ47" s="264"/>
      <c r="FR47" s="265"/>
      <c r="FS47" s="233"/>
      <c r="FT47" s="263"/>
      <c r="FU47" s="263"/>
      <c r="FV47" s="264"/>
      <c r="FW47" s="265"/>
      <c r="FX47" s="233"/>
      <c r="FY47" s="263"/>
      <c r="FZ47" s="263"/>
      <c r="GA47" s="264"/>
      <c r="GB47" s="265"/>
      <c r="GC47" s="233"/>
      <c r="GD47" s="263"/>
      <c r="GE47" s="263"/>
      <c r="GF47" s="264"/>
      <c r="GG47" s="265"/>
      <c r="GH47" s="233"/>
      <c r="GI47" s="263"/>
      <c r="GJ47" s="263"/>
      <c r="GK47" s="264"/>
      <c r="GL47" s="265"/>
      <c r="GM47" s="266" t="n">
        <f aca="false">IF(((FD47+FI47+FN47+FS47+FX47+GC47+GH47))&lt;=0,0,IF((FD47+FI47+FN47+FS47+FX47+GC47+GH47)&gt;0,(FD47+FI47+FN47+FS47+FX47+GC47+GH47),0))</f>
        <v>0</v>
      </c>
      <c r="GN47" s="267" t="n">
        <f aca="false">IF($C47="",0,(IF((VLOOKUP($C47,Excel_BuiltIn_Criteria,7,0))="HAYIR",0,(FE47+FJ47+FO47+FT47+FY47+GD47+GI47))))</f>
        <v>0</v>
      </c>
      <c r="GO47" s="268" t="n">
        <f aca="false">IF(seminer4="Seminer Dönemi",(FD47+FI47+FN47+FS47+FX47+GC47+GH47),(IF($J47&gt;0,(IF((FD47+FI47+FN47+FS47+FX47+GC47+GH47)&lt;=(IF(seminer4="Seminer Dönemi",0,$H47)),0,(IF((FD47+FI47+FN47+FS47+FX47+GC47+GH47)&gt;($G47+$H47),$G47,((FD47+FI47+FN47+FS47+FX47+GC47+GH47))-(IF(seminer4="Seminer Dönemi",0,$H47)))))),(IF($J47=0,(IF((FD47+FI47+FN47+FS47+FX47+GC47+GH47)&lt;=(IF(seminer4="Seminer Dönemi",0,$H47)),0,(IF((FD47+FI47+FN47+FS47+FX47+GC47+GH47)&gt;($G47+$H47),$G47,((FD47+FI47+FN47+FS47+FX47+GC47+GH47))-(IF(seminer4="Seminer Dönemi",0,$H47)))))),0)))))</f>
        <v>0</v>
      </c>
      <c r="GP47" s="269" t="n">
        <f aca="false">IF($C47="",0,(IF(IF((VLOOKUP($C47,Excel_BuiltIn_Criteria,12,0)="HAYIR"),0,(IF(seminer4="Seminer Dönemi",0,(ROUNDDOWN(((GM47+(IF(AND(OR($F47="kulüp",$F47="sınıf",$F47="sınıf kulüp"),(FD47+FI47+FN47+FS47+FX47+GC47+GH47)&gt;0,seminer4&lt;&gt;"Seminer Dönemi",$X47&gt;2),1,0)))/10),0)))))&gt;3,3,(IF($X47&lt;3,0,(IF(seminer4="Seminer Dönemi",0,(ROUNDDOWN(((GM47+(IF(AND(OR($F47="kulüp",$F47="sınıf",$F47="sınıf kulüp"),(FD47+FI47+FN47+FS47+FX47+GC47+GH47)&gt;0,seminer4&lt;&gt;"Seminer Dönemi",$X47&gt;2),1,0)))/10),0)))))))))</f>
        <v>0</v>
      </c>
      <c r="GQ47" s="270" t="n">
        <f aca="false">IF($F47="",0,(IF((SUM(FD47+FI47+FN47+FS47+FX47+GC47+GH47))&gt;0,(IF(seminer4="Seminer Dönemi",0,(IF(((VLOOKUP($C47,Excel_BuiltIn_Criteria,10,0))="EVET"),(VLOOKUP($C47,Excel_BuiltIn_Criteria,11,0)),0)))),0)))</f>
        <v>0</v>
      </c>
      <c r="GR47" s="271" t="n">
        <f aca="false">GN47+GO47+GP47+GQ47</f>
        <v>0</v>
      </c>
      <c r="GS47" s="272" t="n">
        <f aca="false">(FF47+FK47+FP47+FU47+FZ47+GE47+GJ47)</f>
        <v>0</v>
      </c>
      <c r="GT47" s="273" t="n">
        <f aca="false">(FG47+FL47+FQ47+FV47+GA47+GF47+GK47)</f>
        <v>0</v>
      </c>
      <c r="GU47" s="274" t="n">
        <f aca="false">(FH47+FM47+FR47+FW47+GB47+GG47+GL47)</f>
        <v>0</v>
      </c>
      <c r="GV47" s="275" t="n">
        <f aca="false">(GN47+GO47+GP47+GQ47+GS47+GT47+GU47)</f>
        <v>0</v>
      </c>
      <c r="GW47" s="233"/>
      <c r="GX47" s="263"/>
      <c r="GY47" s="263"/>
      <c r="GZ47" s="264"/>
      <c r="HA47" s="265"/>
      <c r="HB47" s="233"/>
      <c r="HC47" s="263"/>
      <c r="HD47" s="263"/>
      <c r="HE47" s="264"/>
      <c r="HF47" s="265"/>
      <c r="HG47" s="233"/>
      <c r="HH47" s="263"/>
      <c r="HI47" s="263"/>
      <c r="HJ47" s="264"/>
      <c r="HK47" s="265"/>
      <c r="HL47" s="233"/>
      <c r="HM47" s="263"/>
      <c r="HN47" s="263"/>
      <c r="HO47" s="264"/>
      <c r="HP47" s="265"/>
      <c r="HQ47" s="233"/>
      <c r="HR47" s="263"/>
      <c r="HS47" s="263"/>
      <c r="HT47" s="264"/>
      <c r="HU47" s="265"/>
      <c r="HV47" s="233"/>
      <c r="HW47" s="263"/>
      <c r="HX47" s="263"/>
      <c r="HY47" s="264"/>
      <c r="HZ47" s="265"/>
      <c r="IA47" s="233"/>
      <c r="IB47" s="263"/>
      <c r="IC47" s="263"/>
      <c r="ID47" s="264"/>
      <c r="IE47" s="265"/>
      <c r="IF47" s="266" t="n">
        <f aca="false">IF(((GW47+HB47+HG47+HL47+HQ47+HV47+IA47))&lt;=0,0,IF((GW47+HB47+HG47+HL47+HQ47+HV47+IA47)&gt;0,(GW47+HB47+HG47+HL47+HQ47+HV47+IA47),0))</f>
        <v>0</v>
      </c>
      <c r="IG47" s="267" t="n">
        <f aca="false">IF($C47="",0,(IF((VLOOKUP($C47,Excel_BuiltIn_Criteria,7,0))="HAYIR",0,(GX47+HC47+HH47+HM47+HR47+HW47+IB47))))</f>
        <v>0</v>
      </c>
      <c r="IH47" s="268" t="n">
        <f aca="false">IF(seminer5="Seminer Dönemi",(GW47+HB47+HG47+HL47+HQ47+HV47+IA47),(IF($J47&gt;0,(IF((GW47+HB47+HG47+HL47+HQ47+HV47+IA47)&lt;=(IF(seminer5="Seminer Dönemi",0,$H47)),0,(IF((GW47+HB47+HG47+HL47+HQ47+HV47+IA47)&gt;($G47+$H47),$G47,((GW47+HB47+HG47+HL47+HQ47+HV47+IA47))-(IF(seminer5="Seminer Dönemi",0,$H47)))))),(IF($J47=0,(IF((GW47+HB47+HG47+HL47+HQ47+HV47+IA47)&lt;=(IF(seminer5="Seminer Dönemi",0,$H47)),0,(IF((GW47+HB47+HG47+HL47+HQ47+HV47+IA47)&gt;($G47+$H47),$G47,((GW47+HB47+HG47+HL47+HQ47+HV47+IA47))-(IF(seminer5="Seminer Dönemi",0,$H47)))))),0)))))</f>
        <v>0</v>
      </c>
      <c r="II47" s="269" t="n">
        <f aca="false">IF($C47="",0,(IF(IF((VLOOKUP($C47,Excel_BuiltIn_Criteria,12,0)="HAYIR"),0,(IF(seminer5="Seminer Dönemi",0,(ROUNDDOWN(((IF47+(IF(AND(OR($F47="kulüp",$F47="sınıf",$F47="sınıf kulüp"),(GW47+HB47+HG47+HL47+HQ47+HV47+IA47)&gt;0,seminer5&lt;&gt;"Seminer Dönemi",$X47&gt;2),1,0)))/10),0)))))&gt;3,3,(IF($X47&lt;3,0,(IF(seminer5="Seminer Dönemi",0,(ROUNDDOWN(((IF47+(IF(AND(OR($F47="kulüp",$F47="sınıf",$F47="sınıf kulüp"),(GW47+HB47+HG47+HL47+HQ47+HV47+IA47)&gt;0,seminer5&lt;&gt;"Seminer Dönemi",$X47&gt;2),1,0)))/10),0)))))))))</f>
        <v>0</v>
      </c>
      <c r="IJ47" s="270" t="n">
        <f aca="false">IF($F47="",0,(IF((SUM(GW47+HB47+HG47+HL47+HQ47+HV47+IA47))&gt;0,(IF(seminer5="Seminer Dönemi",0,(IF(((VLOOKUP($C47,Excel_BuiltIn_Criteria,10,0))="EVET"),(VLOOKUP($C47,Excel_BuiltIn_Criteria,11,0)),0)))),0)))</f>
        <v>0</v>
      </c>
      <c r="IK47" s="271" t="n">
        <f aca="false">IG47+IH47+II47+IJ47</f>
        <v>0</v>
      </c>
      <c r="IL47" s="272" t="n">
        <f aca="false">(GY47+HD47+HI47+HN47+HS47+HX47+IC47)</f>
        <v>0</v>
      </c>
      <c r="IM47" s="273" t="n">
        <f aca="false">(GZ47+HE47+HJ47+HO47+HT47+HY47+ID47)</f>
        <v>0</v>
      </c>
      <c r="IN47" s="274" t="n">
        <f aca="false">(HA47+HF47+HK47+HP47+HU47+HZ47+IE47)</f>
        <v>0</v>
      </c>
      <c r="IO47" s="275" t="n">
        <f aca="false">(IG47+IH47+II47+IJ47+IL47+IM47+IN47)</f>
        <v>0</v>
      </c>
      <c r="IP47" s="276" t="n">
        <f aca="false">BM47+DF47+EY47+GR47+IK47</f>
        <v>0</v>
      </c>
      <c r="IQ47" s="277" t="n">
        <f aca="false">BN47+DG47+EZ47+GS47+IL47</f>
        <v>0</v>
      </c>
      <c r="IR47" s="277" t="n">
        <f aca="false">BO47+DH47+FA47+GT47+IM47</f>
        <v>0</v>
      </c>
      <c r="IS47" s="278" t="n">
        <f aca="false">BP47+DI47+FB47+GU47+IN47</f>
        <v>0</v>
      </c>
      <c r="IT47" s="279"/>
      <c r="IU47" s="280"/>
      <c r="IV47" s="281" t="n">
        <f aca="false">(IP47+IQ47+IR47+IS47+IT47)-(IU47)</f>
        <v>0</v>
      </c>
    </row>
    <row r="48" s="292" customFormat="true" ht="9" hidden="false" customHeight="true" outlineLevel="0" collapsed="false">
      <c r="A48" s="283" t="str">
        <f aca="false">IF(B48&lt;&gt;"",SUBTOTAL(9,$A$287:A326),"")</f>
        <v/>
      </c>
      <c r="B48" s="284"/>
      <c r="C48" s="285"/>
      <c r="D48" s="249" t="n">
        <f aca="false">IF(OR(B48="",C48=""),0,(VLOOKUP(C48,Excel_BuiltIn_Criteria,27,0)))</f>
        <v>0</v>
      </c>
      <c r="E48" s="250" t="n">
        <f aca="false">IF(OR(B48="",C48=""),0,(VLOOKUP(C48,Excel_BuiltIn_Criteria,11,0)))</f>
        <v>0</v>
      </c>
      <c r="F48" s="251"/>
      <c r="G48" s="252" t="str">
        <f aca="false">IF(OR(B48="",C48=""),"",(VLOOKUP(C48,Excel_BuiltIn_Criteria,5,0)))</f>
        <v/>
      </c>
      <c r="H48" s="253" t="str">
        <f aca="false">IF(OR(B48="",C48=""),"",(VLOOKUP(C48,Excel_BuiltIn_Criteria,3,0)))</f>
        <v/>
      </c>
      <c r="I48" s="254" t="str">
        <f aca="false">IF(OR(B48="",C48=""),"",(VLOOKUP(C48,Excel_BuiltIn_Criteria,8,0)))</f>
        <v/>
      </c>
      <c r="J48" s="255" t="n">
        <f aca="false">IF(OR(B48="",C48=""),0,(VLOOKUP(C48,Excel_BuiltIn_Criteria,9,0)))</f>
        <v>0</v>
      </c>
      <c r="K48" s="256"/>
      <c r="L48" s="255" t="n">
        <f aca="false">IF(OR(B48="",C48=""),0,(IF(OR(K48="yok",K48=""),0,(VLOOKUP(C48,Excel_BuiltIn_Criteria,29,0)))))</f>
        <v>0</v>
      </c>
      <c r="M48" s="257"/>
      <c r="N48" s="258" t="n">
        <f aca="false">IF(OR(B48="",C48=""),0,IF(OR(M48="yok",M48=""),0,(VLOOKUP(C48,Excel_BuiltIn_Criteria,18,0))))</f>
        <v>0</v>
      </c>
      <c r="O48" s="258" t="n">
        <f aca="false">IF(OR(B48="",C48=""),0,IF(OR(M48="yok",M48=""),0,(VLOOKUP(C48,Excel_BuiltIn_Criteria,21,0))))</f>
        <v>0</v>
      </c>
      <c r="P48" s="259" t="n">
        <f aca="false">IF(OR(B48="",C48=""),0,IF(OR(M48="yok",M48=""),0,(VLOOKUP(C48,Excel_BuiltIn_Criteria,19,0))))</f>
        <v>0</v>
      </c>
      <c r="Q48" s="255" t="n">
        <f aca="false">IF(OR(B48="",C48=""),0,IF(OR(M48="yok",M48=""),0,(VLOOKUP(C48,ÖLÇÜTLER!C:AE,17,0))))</f>
        <v>0</v>
      </c>
      <c r="R48" s="256"/>
      <c r="S48" s="260" t="n">
        <f aca="false">IF(OR(B48="",C48=""),0,IF(OR(R48="yok",R48=""),0,(IF(R48="VAR",(VLOOKUP(C48,Excel_BuiltIn_Criteria,16,0)),1))))</f>
        <v>0</v>
      </c>
      <c r="T48" s="260" t="n">
        <f aca="false">IF(OR(B48="",C48=""),0,IF(OR(R48="yok",R48=""),0,VLOOKUP(C48,Excel_BuiltIn_Criteria,15,0)))</f>
        <v>0</v>
      </c>
      <c r="U48" s="261" t="n">
        <f aca="false">IF(OR(B48="",C48=""),0,IF(OR(R48="yok",R48=""),0,VLOOKUP(C48,ÖLÇÜTLER!C:AE,14,0)))</f>
        <v>0</v>
      </c>
      <c r="V48" s="260" t="str">
        <f aca="false">IF(OR(B48="",C48=""),"",(VLOOKUP(C48,Excel_BuiltIn_Criteria,23,0)))</f>
        <v/>
      </c>
      <c r="W48" s="261" t="str">
        <f aca="false">IF(OR(B48="",C48=""),"",(VLOOKUP(C48,Excel_BuiltIn_Criteria,25,0)))</f>
        <v/>
      </c>
      <c r="X48" s="262" t="str">
        <f aca="false">IF(AND($E48=0,$H48=0,$D48&gt;0),2,IF(AND($E48=0,$H48&lt;&gt;"",$D48=0),1,IF(C48="","",IF(AND($D48&gt;0,$E48&gt;0,$I48=0),3,IF(C48="","",IF(AND($D48&gt;0,$E48=0,$I48=0),4,IF(AND($E48=0,$G48&gt;0,$H48&gt;$D48&gt;0),5)))))))</f>
        <v/>
      </c>
      <c r="Y48" s="233"/>
      <c r="Z48" s="263"/>
      <c r="AA48" s="263"/>
      <c r="AB48" s="264"/>
      <c r="AC48" s="265"/>
      <c r="AD48" s="233"/>
      <c r="AE48" s="263"/>
      <c r="AF48" s="263"/>
      <c r="AG48" s="264"/>
      <c r="AH48" s="265"/>
      <c r="AI48" s="233"/>
      <c r="AJ48" s="263"/>
      <c r="AK48" s="263"/>
      <c r="AL48" s="264"/>
      <c r="AM48" s="265"/>
      <c r="AN48" s="233"/>
      <c r="AO48" s="263"/>
      <c r="AP48" s="263"/>
      <c r="AQ48" s="264"/>
      <c r="AR48" s="265"/>
      <c r="AS48" s="233"/>
      <c r="AT48" s="263"/>
      <c r="AU48" s="263"/>
      <c r="AV48" s="264"/>
      <c r="AW48" s="265"/>
      <c r="AX48" s="233"/>
      <c r="AY48" s="263"/>
      <c r="AZ48" s="263"/>
      <c r="BA48" s="264"/>
      <c r="BB48" s="265"/>
      <c r="BC48" s="233"/>
      <c r="BD48" s="263"/>
      <c r="BE48" s="263"/>
      <c r="BF48" s="264"/>
      <c r="BG48" s="265"/>
      <c r="BH48" s="266" t="n">
        <f aca="false">IF(((Y48+AD48+AI48+AN48+AS48+AX48+BC48))&lt;=0,0,IF((Y48+AD48+AI48+AN48+AS48+AX48+BC48)&gt;0,(Y48+AD48+AI48+AN48+AS48+AX48+BC48),0))</f>
        <v>0</v>
      </c>
      <c r="BI48" s="267" t="n">
        <f aca="false">IF($C48="",0,(IF((VLOOKUP($C48,Excel_BuiltIn_Criteria,7,0))="HAYIR",0,(Z48+AE48+AJ48+AO48+AT48+AY48+BD48))))</f>
        <v>0</v>
      </c>
      <c r="BJ48" s="268" t="n">
        <f aca="false">IF(seminer="Seminer Dönemi",(Y48+AD48+AI48+AN48+AS48+AX48+BC48),(IF($J48&gt;0,(IF((Y48+AD48+AI48+AN48+AS48+AX48+BC48)&lt;=(IF(seminer="Seminer Dönemi",0,$H48)),0,(IF((Y48+AD48+AI48+AN48+AS48+AX48+BC48)&gt;($G48+$H48),$G48,((Y48+AD48+AI48+AN48+AS48+AX48+BC48))-(IF(seminer="Seminer Dönemi",0,$H48)))))),(IF($J48=0,(IF((Y48+AD48+AI48+AN48+AS48+AX48+BC48)&lt;=(IF(seminer="Seminer Dönemi",0,$H48)),0,(IF((Y48+AD48+AI48+AN48+AS48+AX48+BC48)&gt;($G48+$H48),$G48,((Y48+AD48+AI48+AN48+AS48+AX48+BC48))-(IF(seminer="Seminer Dönemi",0,$H48)))))),0)))))</f>
        <v>0</v>
      </c>
      <c r="BK48" s="269" t="n">
        <f aca="false">IF($C48="",0,(IF(IF((VLOOKUP($C48,Excel_BuiltIn_Criteria,12,0)="HAYIR"),0,(IF(seminer="Seminer Dönemi",0,(ROUNDDOWN(((BH48+(IF(AND(OR($F48="kulüp",$F48="sınıf",$F48="sınıf kulüp"),(Y48+AD48+AI48+AN48+AS48+AX48+BC48)&gt;0,seminer&lt;&gt;"Seminer Dönemi",$X48&gt;2),1,0)))/10),0)))))&gt;3,3,(IF($X48&lt;3,0,(IF(seminer="Seminer Dönemi",0,(ROUNDDOWN(((BH48+(IF(AND(OR($F48="kulüp",$F48="sınıf",$F48="sınıf kulüp"),(Y48+AD48+AI48+AN48+AS48+AX48+BC48)&gt;0,seminer&lt;&gt;"Seminer Dönemi",$X48&gt;2),1,0)))/10),0)))))))))</f>
        <v>0</v>
      </c>
      <c r="BL48" s="270" t="n">
        <f aca="false">IF($F48="",0,(IF((SUM(Y48+AD48+AI48+AN48+AS48+AX48+BC48))&gt;0,(IF(seminer="Seminer Dönemi",0,(IF(((VLOOKUP($C48,Excel_BuiltIn_Criteria,10,0))="EVET"),(VLOOKUP($C48,Excel_BuiltIn_Criteria,11,0)),0)))),0)))</f>
        <v>0</v>
      </c>
      <c r="BM48" s="271" t="n">
        <f aca="false">BI48+BJ48+BK48+BL48</f>
        <v>0</v>
      </c>
      <c r="BN48" s="272" t="n">
        <f aca="false">(AA48+AF48+AK48+AP48+AU48+AZ48+BE48)</f>
        <v>0</v>
      </c>
      <c r="BO48" s="273" t="n">
        <f aca="false">(AB48+AG48+AL48+AQ48+AV48+BA48+BF48)</f>
        <v>0</v>
      </c>
      <c r="BP48" s="274" t="n">
        <f aca="false">(AC48+AH48+AM48+AR48+AW48+BB48+BG48)</f>
        <v>0</v>
      </c>
      <c r="BQ48" s="275" t="n">
        <f aca="false">(BI48+BJ48+BK48+BL48+BN48+BO48+BP48)</f>
        <v>0</v>
      </c>
      <c r="BR48" s="233"/>
      <c r="BS48" s="263"/>
      <c r="BT48" s="263"/>
      <c r="BU48" s="264"/>
      <c r="BV48" s="265"/>
      <c r="BW48" s="233"/>
      <c r="BX48" s="263"/>
      <c r="BY48" s="263"/>
      <c r="BZ48" s="264"/>
      <c r="CA48" s="265"/>
      <c r="CB48" s="233"/>
      <c r="CC48" s="263"/>
      <c r="CD48" s="263"/>
      <c r="CE48" s="264"/>
      <c r="CF48" s="265"/>
      <c r="CG48" s="233"/>
      <c r="CH48" s="263"/>
      <c r="CI48" s="263"/>
      <c r="CJ48" s="264"/>
      <c r="CK48" s="265"/>
      <c r="CL48" s="233"/>
      <c r="CM48" s="263"/>
      <c r="CN48" s="263"/>
      <c r="CO48" s="264"/>
      <c r="CP48" s="265"/>
      <c r="CQ48" s="233"/>
      <c r="CR48" s="263"/>
      <c r="CS48" s="263"/>
      <c r="CT48" s="264"/>
      <c r="CU48" s="265"/>
      <c r="CV48" s="233"/>
      <c r="CW48" s="263"/>
      <c r="CX48" s="263"/>
      <c r="CY48" s="264"/>
      <c r="CZ48" s="265"/>
      <c r="DA48" s="266" t="n">
        <f aca="false">IF(((BR48+BW48+CB48+CG48+CL48+CQ48+CV48))&lt;=0,0,IF((BR48+BW48+CB48+CG48+CL48+CQ48+CV48)&gt;0,(BR48+BW48+CB48+CG48+CL48+CQ48+CV48),0))</f>
        <v>0</v>
      </c>
      <c r="DB48" s="267" t="n">
        <f aca="false">IF($C48="",0,(IF((VLOOKUP($C48,Excel_BuiltIn_Criteria,7,0))="HAYIR",0,(BS48+BX48+CC48+CH48+CM48+CR48+CW48))))</f>
        <v>0</v>
      </c>
      <c r="DC48" s="268" t="n">
        <f aca="false">IF(seminer2="Seminer Dönemi",(BR48+BW48+CB48+CG48+CL48+CQ48+CV48),(IF($J48&gt;0,(IF((BR48+BW48+CB48+CG48+CL48+CQ48+CV48)&lt;=(IF(seminer2="Seminer Dönemi",0,$H48)),0,(IF((BR48+BW48+CB48+CG48+CL48+CQ48+CV48)&gt;($G48+$H48),$G48,((BR48+BW48+CB48+CG48+CL48+CQ48+CV48))-(IF(seminer2="Seminer Dönemi",0,$H48)))))),(IF($J48=0,(IF((BR48+BW48+CB48+CG48+CL48+CQ48+CV48)&lt;=(IF(seminer2="Seminer Dönemi",0,$H48)),0,(IF((BR48+BW48+CB48+CG48+CL48+CQ48+CV48)&gt;($G48+$H48),$G48,((BR48+BW48+CB48+CG48+CL48+CQ48+CV48))-(IF(seminer2="Seminer Dönemi",0,$H48)))))),0)))))</f>
        <v>0</v>
      </c>
      <c r="DD48" s="269" t="n">
        <f aca="false">IF($C48="",0,(IF(IF((VLOOKUP($C48,Excel_BuiltIn_Criteria,12,0)="HAYIR"),0,(IF(seminer2="Seminer Dönemi",0,(ROUNDDOWN(((DA48+(IF(AND(OR($F48="kulüp",$F48="sınıf",$F48="sınıf kulüp"),(BR48+BW48+CB48+CG48+CL48+CQ48+CV48)&gt;0,seminer2&lt;&gt;"Seminer Dönemi",$X48&gt;2),1,0)))/10),0)))))&gt;3,3,(IF($X48&lt;3,0,(IF(seminer2="Seminer Dönemi",0,(ROUNDDOWN(((DA48+(IF(AND(OR($F48="kulüp",$F48="sınıf",$F48="sınıf kulüp"),(BR48+BW48+CB48+CG48+CL48+CQ48+CV48)&gt;0,seminer2&lt;&gt;"Seminer Dönemi",$X48&gt;2),1,0)))/10),0)))))))))</f>
        <v>0</v>
      </c>
      <c r="DE48" s="270" t="n">
        <f aca="false">IF($F48="",0,(IF((SUM(BR48+BW48+CB48+CG48+CL48+CQ48+CV48))&gt;0,(IF(seminer2="Seminer Dönemi",0,(IF(((VLOOKUP($C48,Excel_BuiltIn_Criteria,10,0))="EVET"),(VLOOKUP($C48,Excel_BuiltIn_Criteria,11,0)),0)))),0)))</f>
        <v>0</v>
      </c>
      <c r="DF48" s="271" t="n">
        <f aca="false">DB48+DC48+DD48+DE48</f>
        <v>0</v>
      </c>
      <c r="DG48" s="272" t="n">
        <f aca="false">(BT48+BY48+CD48+CI48+CN48+CS48+CX48)</f>
        <v>0</v>
      </c>
      <c r="DH48" s="273" t="n">
        <f aca="false">(BU48+BZ48+CE48+CJ48+CO48+CT48+CY48)</f>
        <v>0</v>
      </c>
      <c r="DI48" s="274" t="n">
        <f aca="false">(BV48+CA48+CF48+CK48+CP48+CU48+CZ48)</f>
        <v>0</v>
      </c>
      <c r="DJ48" s="275" t="n">
        <f aca="false">(DB48+DC48+DD48+DE48+DG48+DH48+DI48)</f>
        <v>0</v>
      </c>
      <c r="DK48" s="233"/>
      <c r="DL48" s="263"/>
      <c r="DM48" s="263"/>
      <c r="DN48" s="264"/>
      <c r="DO48" s="265"/>
      <c r="DP48" s="233"/>
      <c r="DQ48" s="263"/>
      <c r="DR48" s="263"/>
      <c r="DS48" s="264"/>
      <c r="DT48" s="265"/>
      <c r="DU48" s="233"/>
      <c r="DV48" s="263"/>
      <c r="DW48" s="263"/>
      <c r="DX48" s="264"/>
      <c r="DY48" s="265"/>
      <c r="DZ48" s="233"/>
      <c r="EA48" s="263"/>
      <c r="EB48" s="263"/>
      <c r="EC48" s="264"/>
      <c r="ED48" s="265"/>
      <c r="EE48" s="233"/>
      <c r="EF48" s="263"/>
      <c r="EG48" s="263"/>
      <c r="EH48" s="264"/>
      <c r="EI48" s="265"/>
      <c r="EJ48" s="233"/>
      <c r="EK48" s="263"/>
      <c r="EL48" s="263"/>
      <c r="EM48" s="264"/>
      <c r="EN48" s="265"/>
      <c r="EO48" s="233"/>
      <c r="EP48" s="263"/>
      <c r="EQ48" s="263"/>
      <c r="ER48" s="264"/>
      <c r="ES48" s="265"/>
      <c r="ET48" s="266" t="n">
        <f aca="false">IF(((DK48+DP48+DU48+DZ48+EE48+EJ48+EO48))&lt;=0,0,IF((DK48+DP48+DU48+DZ48+EE48+EJ48+EO48)&gt;0,(DK48+DP48+DU48+DZ48+EE48+EJ48+EO48),0))</f>
        <v>0</v>
      </c>
      <c r="EU48" s="267" t="n">
        <f aca="false">IF($C48="",0,(IF((VLOOKUP($C48,Excel_BuiltIn_Criteria,7,0))="HAYIR",0,(DL48+DQ48+DV48+EA48+EF48+EK48+EP48))))</f>
        <v>0</v>
      </c>
      <c r="EV48" s="268" t="n">
        <f aca="false">IF(seminer3="Seminer Dönemi",(DK48+DP48+DU48+DZ48+EE48+EJ48+EO48),(IF($J48&gt;0,(IF((DK48+DP48+DU48+DZ48+EE48+EJ48+EO48)&lt;=(IF(seminer3="Seminer Dönemi",0,$H48)),0,(IF((DK48+DP48+DU48+DZ48+EE48+EJ48+EO48)&gt;($G48+$H48),$G48,((DK48+DP48+DU48+DZ48+EE48+EJ48+EO48))-(IF(seminer3="Seminer Dönemi",0,$H48)))))),(IF($J48=0,(IF((DK48+DP48+DU48+DZ48+EE48+EJ48+EO48)&lt;=(IF(seminer3="Seminer Dönemi",0,$H48)),0,(IF((DK48+DP48+DU48+DZ48+EE48+EJ48+EO48)&gt;($G48+$H48),$G48,((DK48+DP48+DU48+DZ48+EE48+EJ48+EO48))-(IF(seminer3="Seminer Dönemi",0,$H48)))))),0)))))</f>
        <v>0</v>
      </c>
      <c r="EW48" s="269" t="n">
        <f aca="false">IF($C48="",0,(IF(IF((VLOOKUP($C48,Excel_BuiltIn_Criteria,12,0)="HAYIR"),0,(IF(seminer3="Seminer Dönemi",0,(ROUNDDOWN(((ET48+(IF(AND(OR($F48="kulüp",$F48="sınıf",$F48="sınıf kulüp"),(DK48+DP48+DU48+DZ48+EE48+EJ48+EO48)&gt;0,seminer3&lt;&gt;"Seminer Dönemi",$X48&gt;2),1,0)))/10),0)))))&gt;3,3,(IF($X48&lt;3,0,(IF(seminer3="Seminer Dönemi",0,(ROUNDDOWN(((ET48+(IF(AND(OR($F48="kulüp",$F48="sınıf",$F48="sınıf kulüp"),(DK48+DP48+DU48+DZ48+EE48+EJ48+EO48)&gt;0,seminer3&lt;&gt;"Seminer Dönemi",$X48&gt;2),1,0)))/10),0)))))))))</f>
        <v>0</v>
      </c>
      <c r="EX48" s="270" t="n">
        <f aca="false">IF($F48="",0,(IF((SUM(DK48+DP48+DU48+DZ48+EE48+EJ48+EO48))&gt;0,(IF(seminer3="Seminer Dönemi",0,(IF(((VLOOKUP($C48,Excel_BuiltIn_Criteria,10,0))="EVET"),(VLOOKUP($C48,Excel_BuiltIn_Criteria,11,0)),0)))),0)))</f>
        <v>0</v>
      </c>
      <c r="EY48" s="271" t="n">
        <f aca="false">EU48+EV48+EW48+EX48</f>
        <v>0</v>
      </c>
      <c r="EZ48" s="272" t="n">
        <f aca="false">(DM48+DR48+DW48+EB48+EG48+EL48+EQ48)</f>
        <v>0</v>
      </c>
      <c r="FA48" s="273" t="n">
        <f aca="false">(DN48+DS48+DX48+EC48+EH48+EM48+ER48)</f>
        <v>0</v>
      </c>
      <c r="FB48" s="274" t="n">
        <f aca="false">(DO48+DT48+DY48+ED48+EI48+EN48+ES48)</f>
        <v>0</v>
      </c>
      <c r="FC48" s="275" t="n">
        <f aca="false">(EU48+EV48+EW48+EX48+EZ48+FA48+FB48)</f>
        <v>0</v>
      </c>
      <c r="FD48" s="233"/>
      <c r="FE48" s="263"/>
      <c r="FF48" s="263"/>
      <c r="FG48" s="264"/>
      <c r="FH48" s="265"/>
      <c r="FI48" s="233"/>
      <c r="FJ48" s="263"/>
      <c r="FK48" s="263"/>
      <c r="FL48" s="264"/>
      <c r="FM48" s="265"/>
      <c r="FN48" s="233"/>
      <c r="FO48" s="263"/>
      <c r="FP48" s="263"/>
      <c r="FQ48" s="264"/>
      <c r="FR48" s="265"/>
      <c r="FS48" s="233"/>
      <c r="FT48" s="263"/>
      <c r="FU48" s="263"/>
      <c r="FV48" s="264"/>
      <c r="FW48" s="265"/>
      <c r="FX48" s="233"/>
      <c r="FY48" s="263"/>
      <c r="FZ48" s="263"/>
      <c r="GA48" s="264"/>
      <c r="GB48" s="265"/>
      <c r="GC48" s="233"/>
      <c r="GD48" s="263"/>
      <c r="GE48" s="263"/>
      <c r="GF48" s="264"/>
      <c r="GG48" s="265"/>
      <c r="GH48" s="233"/>
      <c r="GI48" s="263"/>
      <c r="GJ48" s="263"/>
      <c r="GK48" s="264"/>
      <c r="GL48" s="265"/>
      <c r="GM48" s="266" t="n">
        <f aca="false">IF(((FD48+FI48+FN48+FS48+FX48+GC48+GH48))&lt;=0,0,IF((FD48+FI48+FN48+FS48+FX48+GC48+GH48)&gt;0,(FD48+FI48+FN48+FS48+FX48+GC48+GH48),0))</f>
        <v>0</v>
      </c>
      <c r="GN48" s="267" t="n">
        <f aca="false">IF($C48="",0,(IF((VLOOKUP($C48,Excel_BuiltIn_Criteria,7,0))="HAYIR",0,(FE48+FJ48+FO48+FT48+FY48+GD48+GI48))))</f>
        <v>0</v>
      </c>
      <c r="GO48" s="268" t="n">
        <f aca="false">IF(seminer4="Seminer Dönemi",(FD48+FI48+FN48+FS48+FX48+GC48+GH48),(IF($J48&gt;0,(IF((FD48+FI48+FN48+FS48+FX48+GC48+GH48)&lt;=(IF(seminer4="Seminer Dönemi",0,$H48)),0,(IF((FD48+FI48+FN48+FS48+FX48+GC48+GH48)&gt;($G48+$H48),$G48,((FD48+FI48+FN48+FS48+FX48+GC48+GH48))-(IF(seminer4="Seminer Dönemi",0,$H48)))))),(IF($J48=0,(IF((FD48+FI48+FN48+FS48+FX48+GC48+GH48)&lt;=(IF(seminer4="Seminer Dönemi",0,$H48)),0,(IF((FD48+FI48+FN48+FS48+FX48+GC48+GH48)&gt;($G48+$H48),$G48,((FD48+FI48+FN48+FS48+FX48+GC48+GH48))-(IF(seminer4="Seminer Dönemi",0,$H48)))))),0)))))</f>
        <v>0</v>
      </c>
      <c r="GP48" s="269" t="n">
        <f aca="false">IF($C48="",0,(IF(IF((VLOOKUP($C48,Excel_BuiltIn_Criteria,12,0)="HAYIR"),0,(IF(seminer4="Seminer Dönemi",0,(ROUNDDOWN(((GM48+(IF(AND(OR($F48="kulüp",$F48="sınıf",$F48="sınıf kulüp"),(FD48+FI48+FN48+FS48+FX48+GC48+GH48)&gt;0,seminer4&lt;&gt;"Seminer Dönemi",$X48&gt;2),1,0)))/10),0)))))&gt;3,3,(IF($X48&lt;3,0,(IF(seminer4="Seminer Dönemi",0,(ROUNDDOWN(((GM48+(IF(AND(OR($F48="kulüp",$F48="sınıf",$F48="sınıf kulüp"),(FD48+FI48+FN48+FS48+FX48+GC48+GH48)&gt;0,seminer4&lt;&gt;"Seminer Dönemi",$X48&gt;2),1,0)))/10),0)))))))))</f>
        <v>0</v>
      </c>
      <c r="GQ48" s="270" t="n">
        <f aca="false">IF($F48="",0,(IF((SUM(FD48+FI48+FN48+FS48+FX48+GC48+GH48))&gt;0,(IF(seminer4="Seminer Dönemi",0,(IF(((VLOOKUP($C48,Excel_BuiltIn_Criteria,10,0))="EVET"),(VLOOKUP($C48,Excel_BuiltIn_Criteria,11,0)),0)))),0)))</f>
        <v>0</v>
      </c>
      <c r="GR48" s="271" t="n">
        <f aca="false">GN48+GO48+GP48+GQ48</f>
        <v>0</v>
      </c>
      <c r="GS48" s="272" t="n">
        <f aca="false">(FF48+FK48+FP48+FU48+FZ48+GE48+GJ48)</f>
        <v>0</v>
      </c>
      <c r="GT48" s="273" t="n">
        <f aca="false">(FG48+FL48+FQ48+FV48+GA48+GF48+GK48)</f>
        <v>0</v>
      </c>
      <c r="GU48" s="274" t="n">
        <f aca="false">(FH48+FM48+FR48+FW48+GB48+GG48+GL48)</f>
        <v>0</v>
      </c>
      <c r="GV48" s="275" t="n">
        <f aca="false">(GN48+GO48+GP48+GQ48+GS48+GT48+GU48)</f>
        <v>0</v>
      </c>
      <c r="GW48" s="233"/>
      <c r="GX48" s="263"/>
      <c r="GY48" s="263"/>
      <c r="GZ48" s="264"/>
      <c r="HA48" s="265"/>
      <c r="HB48" s="233"/>
      <c r="HC48" s="263"/>
      <c r="HD48" s="263"/>
      <c r="HE48" s="264"/>
      <c r="HF48" s="265"/>
      <c r="HG48" s="233"/>
      <c r="HH48" s="263"/>
      <c r="HI48" s="263"/>
      <c r="HJ48" s="264"/>
      <c r="HK48" s="265"/>
      <c r="HL48" s="233"/>
      <c r="HM48" s="263"/>
      <c r="HN48" s="263"/>
      <c r="HO48" s="264"/>
      <c r="HP48" s="265"/>
      <c r="HQ48" s="233"/>
      <c r="HR48" s="263"/>
      <c r="HS48" s="263"/>
      <c r="HT48" s="264"/>
      <c r="HU48" s="265"/>
      <c r="HV48" s="233"/>
      <c r="HW48" s="263"/>
      <c r="HX48" s="263"/>
      <c r="HY48" s="264"/>
      <c r="HZ48" s="265"/>
      <c r="IA48" s="233"/>
      <c r="IB48" s="263"/>
      <c r="IC48" s="263"/>
      <c r="ID48" s="264"/>
      <c r="IE48" s="265"/>
      <c r="IF48" s="266" t="n">
        <f aca="false">IF(((GW48+HB48+HG48+HL48+HQ48+HV48+IA48))&lt;=0,0,IF((GW48+HB48+HG48+HL48+HQ48+HV48+IA48)&gt;0,(GW48+HB48+HG48+HL48+HQ48+HV48+IA48),0))</f>
        <v>0</v>
      </c>
      <c r="IG48" s="267" t="n">
        <f aca="false">IF($C48="",0,(IF((VLOOKUP($C48,Excel_BuiltIn_Criteria,7,0))="HAYIR",0,(GX48+HC48+HH48+HM48+HR48+HW48+IB48))))</f>
        <v>0</v>
      </c>
      <c r="IH48" s="268" t="n">
        <f aca="false">IF(seminer5="Seminer Dönemi",(GW48+HB48+HG48+HL48+HQ48+HV48+IA48),(IF($J48&gt;0,(IF((GW48+HB48+HG48+HL48+HQ48+HV48+IA48)&lt;=(IF(seminer5="Seminer Dönemi",0,$H48)),0,(IF((GW48+HB48+HG48+HL48+HQ48+HV48+IA48)&gt;($G48+$H48),$G48,((GW48+HB48+HG48+HL48+HQ48+HV48+IA48))-(IF(seminer5="Seminer Dönemi",0,$H48)))))),(IF($J48=0,(IF((GW48+HB48+HG48+HL48+HQ48+HV48+IA48)&lt;=(IF(seminer5="Seminer Dönemi",0,$H48)),0,(IF((GW48+HB48+HG48+HL48+HQ48+HV48+IA48)&gt;($G48+$H48),$G48,((GW48+HB48+HG48+HL48+HQ48+HV48+IA48))-(IF(seminer5="Seminer Dönemi",0,$H48)))))),0)))))</f>
        <v>0</v>
      </c>
      <c r="II48" s="269" t="n">
        <f aca="false">IF($C48="",0,(IF(IF((VLOOKUP($C48,Excel_BuiltIn_Criteria,12,0)="HAYIR"),0,(IF(seminer5="Seminer Dönemi",0,(ROUNDDOWN(((IF48+(IF(AND(OR($F48="kulüp",$F48="sınıf",$F48="sınıf kulüp"),(GW48+HB48+HG48+HL48+HQ48+HV48+IA48)&gt;0,seminer5&lt;&gt;"Seminer Dönemi",$X48&gt;2),1,0)))/10),0)))))&gt;3,3,(IF($X48&lt;3,0,(IF(seminer5="Seminer Dönemi",0,(ROUNDDOWN(((IF48+(IF(AND(OR($F48="kulüp",$F48="sınıf",$F48="sınıf kulüp"),(GW48+HB48+HG48+HL48+HQ48+HV48+IA48)&gt;0,seminer5&lt;&gt;"Seminer Dönemi",$X48&gt;2),1,0)))/10),0)))))))))</f>
        <v>0</v>
      </c>
      <c r="IJ48" s="270" t="n">
        <f aca="false">IF($F48="",0,(IF((SUM(GW48+HB48+HG48+HL48+HQ48+HV48+IA48))&gt;0,(IF(seminer5="Seminer Dönemi",0,(IF(((VLOOKUP($C48,Excel_BuiltIn_Criteria,10,0))="EVET"),(VLOOKUP($C48,Excel_BuiltIn_Criteria,11,0)),0)))),0)))</f>
        <v>0</v>
      </c>
      <c r="IK48" s="271" t="n">
        <f aca="false">IG48+IH48+II48+IJ48</f>
        <v>0</v>
      </c>
      <c r="IL48" s="272" t="n">
        <f aca="false">(GY48+HD48+HI48+HN48+HS48+HX48+IC48)</f>
        <v>0</v>
      </c>
      <c r="IM48" s="273" t="n">
        <f aca="false">(GZ48+HE48+HJ48+HO48+HT48+HY48+ID48)</f>
        <v>0</v>
      </c>
      <c r="IN48" s="274" t="n">
        <f aca="false">(HA48+HF48+HK48+HP48+HU48+HZ48+IE48)</f>
        <v>0</v>
      </c>
      <c r="IO48" s="275" t="n">
        <f aca="false">(IG48+IH48+II48+IJ48+IL48+IM48+IN48)</f>
        <v>0</v>
      </c>
      <c r="IP48" s="286" t="n">
        <f aca="false">BM48+DF48+EY48+GR48+IK48</f>
        <v>0</v>
      </c>
      <c r="IQ48" s="287" t="n">
        <f aca="false">BN48+DG48+EZ48+GS48+IL48</f>
        <v>0</v>
      </c>
      <c r="IR48" s="287" t="n">
        <f aca="false">BO48+DH48+FA48+GT48+IM48</f>
        <v>0</v>
      </c>
      <c r="IS48" s="288" t="n">
        <f aca="false">BP48+DI48+FB48+GU48+IN48</f>
        <v>0</v>
      </c>
      <c r="IT48" s="289"/>
      <c r="IU48" s="290"/>
      <c r="IV48" s="291" t="n">
        <f aca="false">(IP48+IQ48+IR48+IS48+IT48)-(IU48)</f>
        <v>0</v>
      </c>
    </row>
    <row r="49" s="307" customFormat="true" ht="5.25" hidden="false" customHeight="true" outlineLevel="0" collapsed="false">
      <c r="A49" s="293"/>
      <c r="B49" s="294"/>
      <c r="C49" s="295"/>
      <c r="D49" s="296"/>
      <c r="E49" s="296"/>
      <c r="F49" s="297"/>
      <c r="G49" s="297"/>
      <c r="H49" s="297"/>
      <c r="I49" s="297"/>
      <c r="J49" s="297"/>
      <c r="K49" s="297"/>
      <c r="L49" s="297"/>
      <c r="M49" s="297"/>
      <c r="N49" s="297"/>
      <c r="O49" s="297"/>
      <c r="P49" s="297"/>
      <c r="Q49" s="297"/>
      <c r="R49" s="297"/>
      <c r="S49" s="297"/>
      <c r="T49" s="297"/>
      <c r="U49" s="297"/>
      <c r="V49" s="297"/>
      <c r="W49" s="297"/>
      <c r="X49" s="297"/>
      <c r="Y49" s="298"/>
      <c r="Z49" s="298"/>
      <c r="AA49" s="298"/>
      <c r="AB49" s="298"/>
      <c r="AC49" s="298"/>
      <c r="AD49" s="298"/>
      <c r="AE49" s="298"/>
      <c r="AF49" s="298"/>
      <c r="AG49" s="298"/>
      <c r="AH49" s="298"/>
      <c r="AI49" s="298"/>
      <c r="AJ49" s="298"/>
      <c r="AK49" s="298"/>
      <c r="AL49" s="298"/>
      <c r="AM49" s="299"/>
      <c r="AN49" s="298"/>
      <c r="AO49" s="298"/>
      <c r="AP49" s="298"/>
      <c r="AQ49" s="298"/>
      <c r="AR49" s="298"/>
      <c r="AS49" s="298"/>
      <c r="AT49" s="298"/>
      <c r="AU49" s="298"/>
      <c r="AV49" s="298"/>
      <c r="AW49" s="298"/>
      <c r="AX49" s="298"/>
      <c r="AY49" s="298"/>
      <c r="AZ49" s="298"/>
      <c r="BA49" s="298"/>
      <c r="BB49" s="298"/>
      <c r="BC49" s="298"/>
      <c r="BD49" s="298"/>
      <c r="BE49" s="298"/>
      <c r="BF49" s="298"/>
      <c r="BG49" s="298"/>
      <c r="BH49" s="300"/>
      <c r="BI49" s="301"/>
      <c r="BJ49" s="301"/>
      <c r="BK49" s="302"/>
      <c r="BL49" s="302"/>
      <c r="BM49" s="300"/>
      <c r="BN49" s="303"/>
      <c r="BO49" s="303"/>
      <c r="BP49" s="303"/>
      <c r="BQ49" s="304"/>
      <c r="BR49" s="298"/>
      <c r="BS49" s="298"/>
      <c r="BT49" s="298"/>
      <c r="BU49" s="298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9"/>
      <c r="CG49" s="298"/>
      <c r="CH49" s="298"/>
      <c r="CI49" s="298"/>
      <c r="CJ49" s="298"/>
      <c r="CK49" s="298"/>
      <c r="CL49" s="298"/>
      <c r="CM49" s="298"/>
      <c r="CN49" s="298"/>
      <c r="CO49" s="298"/>
      <c r="CP49" s="298"/>
      <c r="CQ49" s="298"/>
      <c r="CR49" s="298"/>
      <c r="CS49" s="298"/>
      <c r="CT49" s="298"/>
      <c r="CU49" s="298"/>
      <c r="CV49" s="298"/>
      <c r="CW49" s="298"/>
      <c r="CX49" s="298"/>
      <c r="CY49" s="298"/>
      <c r="CZ49" s="298"/>
      <c r="DA49" s="300"/>
      <c r="DB49" s="301"/>
      <c r="DC49" s="301"/>
      <c r="DD49" s="302"/>
      <c r="DE49" s="302"/>
      <c r="DF49" s="300"/>
      <c r="DG49" s="303"/>
      <c r="DH49" s="303"/>
      <c r="DI49" s="303"/>
      <c r="DJ49" s="304"/>
      <c r="DK49" s="298"/>
      <c r="DL49" s="298"/>
      <c r="DM49" s="298"/>
      <c r="DN49" s="298"/>
      <c r="DO49" s="298"/>
      <c r="DP49" s="298"/>
      <c r="DQ49" s="298"/>
      <c r="DR49" s="298"/>
      <c r="DS49" s="298"/>
      <c r="DT49" s="298"/>
      <c r="DU49" s="298"/>
      <c r="DV49" s="298"/>
      <c r="DW49" s="298"/>
      <c r="DX49" s="298"/>
      <c r="DY49" s="299"/>
      <c r="DZ49" s="298"/>
      <c r="EA49" s="298"/>
      <c r="EB49" s="298"/>
      <c r="EC49" s="298"/>
      <c r="ED49" s="298"/>
      <c r="EE49" s="298"/>
      <c r="EF49" s="298"/>
      <c r="EG49" s="298"/>
      <c r="EH49" s="298"/>
      <c r="EI49" s="298"/>
      <c r="EJ49" s="298"/>
      <c r="EK49" s="298"/>
      <c r="EL49" s="298"/>
      <c r="EM49" s="298"/>
      <c r="EN49" s="298"/>
      <c r="EO49" s="298"/>
      <c r="EP49" s="298"/>
      <c r="EQ49" s="298"/>
      <c r="ER49" s="298"/>
      <c r="ES49" s="298"/>
      <c r="ET49" s="300"/>
      <c r="EU49" s="301"/>
      <c r="EV49" s="301"/>
      <c r="EW49" s="302"/>
      <c r="EX49" s="302"/>
      <c r="EY49" s="300"/>
      <c r="EZ49" s="303"/>
      <c r="FA49" s="303"/>
      <c r="FB49" s="303"/>
      <c r="FC49" s="304"/>
      <c r="FD49" s="298"/>
      <c r="FE49" s="298"/>
      <c r="FF49" s="298"/>
      <c r="FG49" s="298"/>
      <c r="FH49" s="298"/>
      <c r="FI49" s="298"/>
      <c r="FJ49" s="298"/>
      <c r="FK49" s="298"/>
      <c r="FL49" s="298"/>
      <c r="FM49" s="298"/>
      <c r="FN49" s="298"/>
      <c r="FO49" s="298"/>
      <c r="FP49" s="298"/>
      <c r="FQ49" s="298"/>
      <c r="FR49" s="299"/>
      <c r="FS49" s="298"/>
      <c r="FT49" s="298"/>
      <c r="FU49" s="298"/>
      <c r="FV49" s="298"/>
      <c r="FW49" s="298"/>
      <c r="FX49" s="298"/>
      <c r="FY49" s="298"/>
      <c r="FZ49" s="298"/>
      <c r="GA49" s="298"/>
      <c r="GB49" s="298"/>
      <c r="GC49" s="298"/>
      <c r="GD49" s="298"/>
      <c r="GE49" s="298"/>
      <c r="GF49" s="298"/>
      <c r="GG49" s="298"/>
      <c r="GH49" s="298"/>
      <c r="GI49" s="298"/>
      <c r="GJ49" s="298"/>
      <c r="GK49" s="298"/>
      <c r="GL49" s="298"/>
      <c r="GM49" s="300"/>
      <c r="GN49" s="301"/>
      <c r="GO49" s="301"/>
      <c r="GP49" s="302"/>
      <c r="GQ49" s="302"/>
      <c r="GR49" s="300"/>
      <c r="GS49" s="303"/>
      <c r="GT49" s="303"/>
      <c r="GU49" s="303"/>
      <c r="GV49" s="304"/>
      <c r="GW49" s="298"/>
      <c r="GX49" s="298"/>
      <c r="GY49" s="298"/>
      <c r="GZ49" s="298"/>
      <c r="HA49" s="298"/>
      <c r="HB49" s="298"/>
      <c r="HC49" s="298"/>
      <c r="HD49" s="298"/>
      <c r="HE49" s="298"/>
      <c r="HF49" s="298"/>
      <c r="HG49" s="298"/>
      <c r="HH49" s="298"/>
      <c r="HI49" s="298"/>
      <c r="HJ49" s="298"/>
      <c r="HK49" s="299"/>
      <c r="HL49" s="298"/>
      <c r="HM49" s="298"/>
      <c r="HN49" s="298"/>
      <c r="HO49" s="298"/>
      <c r="HP49" s="298"/>
      <c r="HQ49" s="298"/>
      <c r="HR49" s="298"/>
      <c r="HS49" s="298"/>
      <c r="HT49" s="298"/>
      <c r="HU49" s="298"/>
      <c r="HV49" s="298"/>
      <c r="HW49" s="298"/>
      <c r="HX49" s="298"/>
      <c r="HY49" s="298"/>
      <c r="HZ49" s="298"/>
      <c r="IA49" s="298"/>
      <c r="IB49" s="298"/>
      <c r="IC49" s="298"/>
      <c r="ID49" s="298"/>
      <c r="IE49" s="298"/>
      <c r="IF49" s="300"/>
      <c r="IG49" s="301"/>
      <c r="IH49" s="301"/>
      <c r="II49" s="302"/>
      <c r="IJ49" s="302"/>
      <c r="IK49" s="300"/>
      <c r="IL49" s="303"/>
      <c r="IM49" s="303"/>
      <c r="IN49" s="303"/>
      <c r="IO49" s="304"/>
      <c r="IP49" s="305"/>
      <c r="IQ49" s="305"/>
      <c r="IR49" s="305"/>
      <c r="IS49" s="305"/>
      <c r="IT49" s="302"/>
      <c r="IU49" s="302"/>
      <c r="IV49" s="306"/>
    </row>
    <row r="50" s="327" customFormat="true" ht="19.5" hidden="false" customHeight="true" outlineLevel="0" collapsed="false">
      <c r="A50" s="308" t="s">
        <v>156</v>
      </c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  <c r="N50" s="308"/>
      <c r="O50" s="308"/>
      <c r="P50" s="308"/>
      <c r="Q50" s="308"/>
      <c r="R50" s="308"/>
      <c r="S50" s="308"/>
      <c r="T50" s="308"/>
      <c r="U50" s="308"/>
      <c r="V50" s="308"/>
      <c r="W50" s="308"/>
      <c r="X50" s="309"/>
      <c r="Y50" s="310" t="n">
        <f aca="false">SUBTOTAL(9,Y9:Y48)</f>
        <v>0</v>
      </c>
      <c r="Z50" s="311"/>
      <c r="AA50" s="311"/>
      <c r="AB50" s="311"/>
      <c r="AC50" s="312"/>
      <c r="AD50" s="310" t="n">
        <f aca="false">SUBTOTAL(9,AD9:AD48)</f>
        <v>0</v>
      </c>
      <c r="AE50" s="311"/>
      <c r="AF50" s="311"/>
      <c r="AG50" s="311"/>
      <c r="AH50" s="312"/>
      <c r="AI50" s="310" t="n">
        <f aca="false">SUBTOTAL(9,AI9:AI48)</f>
        <v>0</v>
      </c>
      <c r="AJ50" s="311"/>
      <c r="AK50" s="311"/>
      <c r="AL50" s="311"/>
      <c r="AM50" s="312"/>
      <c r="AN50" s="310" t="n">
        <f aca="false">SUBTOTAL(9,AN9:AN48)</f>
        <v>0</v>
      </c>
      <c r="AO50" s="311"/>
      <c r="AP50" s="311"/>
      <c r="AQ50" s="311"/>
      <c r="AR50" s="312"/>
      <c r="AS50" s="310" t="n">
        <f aca="false">SUBTOTAL(9,AS9:AS48)</f>
        <v>0</v>
      </c>
      <c r="AT50" s="311"/>
      <c r="AU50" s="311"/>
      <c r="AV50" s="311"/>
      <c r="AW50" s="312"/>
      <c r="AX50" s="310" t="n">
        <f aca="false">SUBTOTAL(9,AX9:AX48)</f>
        <v>0</v>
      </c>
      <c r="AY50" s="311"/>
      <c r="AZ50" s="311"/>
      <c r="BA50" s="311"/>
      <c r="BB50" s="312"/>
      <c r="BC50" s="310" t="n">
        <f aca="false">SUBTOTAL(9,BC9:BC48)</f>
        <v>0</v>
      </c>
      <c r="BD50" s="311"/>
      <c r="BE50" s="311"/>
      <c r="BF50" s="311"/>
      <c r="BG50" s="312"/>
      <c r="BH50" s="313" t="n">
        <f aca="false">SUBTOTAL(9,BH9:BH48)</f>
        <v>0</v>
      </c>
      <c r="BI50" s="314"/>
      <c r="BJ50" s="315"/>
      <c r="BK50" s="316"/>
      <c r="BL50" s="317"/>
      <c r="BM50" s="318"/>
      <c r="BN50" s="319"/>
      <c r="BO50" s="320"/>
      <c r="BP50" s="321"/>
      <c r="BQ50" s="322" t="n">
        <f aca="false">SUBTOTAL(9,BQ9:BQ48)</f>
        <v>0</v>
      </c>
      <c r="BR50" s="310" t="n">
        <f aca="false">SUBTOTAL(9,BR9:BR48)</f>
        <v>0</v>
      </c>
      <c r="BS50" s="311"/>
      <c r="BT50" s="311"/>
      <c r="BU50" s="311"/>
      <c r="BV50" s="312"/>
      <c r="BW50" s="310" t="n">
        <f aca="false">SUBTOTAL(9,BW9:BW48)</f>
        <v>0</v>
      </c>
      <c r="BX50" s="311"/>
      <c r="BY50" s="311"/>
      <c r="BZ50" s="311"/>
      <c r="CA50" s="312"/>
      <c r="CB50" s="310" t="n">
        <f aca="false">SUBTOTAL(9,CB9:CB48)</f>
        <v>0</v>
      </c>
      <c r="CC50" s="311"/>
      <c r="CD50" s="311"/>
      <c r="CE50" s="311"/>
      <c r="CF50" s="312"/>
      <c r="CG50" s="310" t="n">
        <f aca="false">SUBTOTAL(9,CG9:CG48)</f>
        <v>0</v>
      </c>
      <c r="CH50" s="311"/>
      <c r="CI50" s="311"/>
      <c r="CJ50" s="311"/>
      <c r="CK50" s="312"/>
      <c r="CL50" s="310" t="n">
        <f aca="false">SUBTOTAL(9,CL9:CL48)</f>
        <v>0</v>
      </c>
      <c r="CM50" s="311"/>
      <c r="CN50" s="311"/>
      <c r="CO50" s="311"/>
      <c r="CP50" s="312"/>
      <c r="CQ50" s="310" t="n">
        <f aca="false">SUBTOTAL(9,CQ9:CQ48)</f>
        <v>0</v>
      </c>
      <c r="CR50" s="311"/>
      <c r="CS50" s="311"/>
      <c r="CT50" s="311"/>
      <c r="CU50" s="312"/>
      <c r="CV50" s="310" t="n">
        <f aca="false">SUBTOTAL(9,CV9:CV48)</f>
        <v>0</v>
      </c>
      <c r="CW50" s="311"/>
      <c r="CX50" s="311"/>
      <c r="CY50" s="311"/>
      <c r="CZ50" s="312"/>
      <c r="DA50" s="313" t="n">
        <f aca="false">SUBTOTAL(9,DA9:DA48)</f>
        <v>0</v>
      </c>
      <c r="DB50" s="314"/>
      <c r="DC50" s="315"/>
      <c r="DD50" s="316"/>
      <c r="DE50" s="317"/>
      <c r="DF50" s="318"/>
      <c r="DG50" s="319"/>
      <c r="DH50" s="320"/>
      <c r="DI50" s="321"/>
      <c r="DJ50" s="322" t="n">
        <f aca="false">SUBTOTAL(9,DJ9:DJ48)</f>
        <v>0</v>
      </c>
      <c r="DK50" s="310" t="n">
        <f aca="false">SUBTOTAL(9,DK9:DK48)</f>
        <v>0</v>
      </c>
      <c r="DL50" s="311"/>
      <c r="DM50" s="311"/>
      <c r="DN50" s="311"/>
      <c r="DO50" s="312"/>
      <c r="DP50" s="310" t="n">
        <f aca="false">SUBTOTAL(9,DP9:DP48)</f>
        <v>0</v>
      </c>
      <c r="DQ50" s="311"/>
      <c r="DR50" s="311"/>
      <c r="DS50" s="311"/>
      <c r="DT50" s="312"/>
      <c r="DU50" s="310" t="n">
        <f aca="false">SUBTOTAL(9,DU9:DU48)</f>
        <v>0</v>
      </c>
      <c r="DV50" s="311"/>
      <c r="DW50" s="311"/>
      <c r="DX50" s="311"/>
      <c r="DY50" s="312"/>
      <c r="DZ50" s="310" t="n">
        <f aca="false">SUBTOTAL(9,DZ9:DZ48)</f>
        <v>0</v>
      </c>
      <c r="EA50" s="311"/>
      <c r="EB50" s="311"/>
      <c r="EC50" s="311"/>
      <c r="ED50" s="312"/>
      <c r="EE50" s="310" t="n">
        <f aca="false">SUBTOTAL(9,EE9:EE48)</f>
        <v>0</v>
      </c>
      <c r="EF50" s="311"/>
      <c r="EG50" s="311"/>
      <c r="EH50" s="311"/>
      <c r="EI50" s="312"/>
      <c r="EJ50" s="310" t="n">
        <f aca="false">SUBTOTAL(9,EJ9:EJ48)</f>
        <v>0</v>
      </c>
      <c r="EK50" s="311"/>
      <c r="EL50" s="311"/>
      <c r="EM50" s="311"/>
      <c r="EN50" s="312"/>
      <c r="EO50" s="310" t="n">
        <f aca="false">SUBTOTAL(9,EO9:EO48)</f>
        <v>0</v>
      </c>
      <c r="EP50" s="311"/>
      <c r="EQ50" s="311"/>
      <c r="ER50" s="311"/>
      <c r="ES50" s="312"/>
      <c r="ET50" s="313" t="n">
        <f aca="false">SUBTOTAL(9,ET9:ET48)</f>
        <v>0</v>
      </c>
      <c r="EU50" s="314"/>
      <c r="EV50" s="315"/>
      <c r="EW50" s="316"/>
      <c r="EX50" s="317"/>
      <c r="EY50" s="318"/>
      <c r="EZ50" s="319"/>
      <c r="FA50" s="320"/>
      <c r="FB50" s="321"/>
      <c r="FC50" s="322" t="n">
        <f aca="false">SUBTOTAL(9,FC9:FC48)</f>
        <v>0</v>
      </c>
      <c r="FD50" s="310" t="n">
        <f aca="false">SUBTOTAL(9,FD9:FD48)</f>
        <v>0</v>
      </c>
      <c r="FE50" s="311"/>
      <c r="FF50" s="311"/>
      <c r="FG50" s="311"/>
      <c r="FH50" s="312"/>
      <c r="FI50" s="310" t="n">
        <f aca="false">SUBTOTAL(9,FI9:FI48)</f>
        <v>0</v>
      </c>
      <c r="FJ50" s="311"/>
      <c r="FK50" s="311"/>
      <c r="FL50" s="311"/>
      <c r="FM50" s="312"/>
      <c r="FN50" s="310" t="n">
        <f aca="false">SUBTOTAL(9,FN9:FN48)</f>
        <v>0</v>
      </c>
      <c r="FO50" s="311"/>
      <c r="FP50" s="311"/>
      <c r="FQ50" s="311"/>
      <c r="FR50" s="312"/>
      <c r="FS50" s="310" t="n">
        <f aca="false">SUBTOTAL(9,FS9:FS48)</f>
        <v>0</v>
      </c>
      <c r="FT50" s="311"/>
      <c r="FU50" s="311"/>
      <c r="FV50" s="311"/>
      <c r="FW50" s="312"/>
      <c r="FX50" s="310" t="n">
        <f aca="false">SUBTOTAL(9,FX9:FX48)</f>
        <v>0</v>
      </c>
      <c r="FY50" s="311"/>
      <c r="FZ50" s="311"/>
      <c r="GA50" s="311"/>
      <c r="GB50" s="312"/>
      <c r="GC50" s="310" t="n">
        <f aca="false">SUBTOTAL(9,GC9:GC48)</f>
        <v>0</v>
      </c>
      <c r="GD50" s="311"/>
      <c r="GE50" s="311"/>
      <c r="GF50" s="311"/>
      <c r="GG50" s="312"/>
      <c r="GH50" s="310" t="n">
        <f aca="false">SUBTOTAL(9,GH9:GH48)</f>
        <v>0</v>
      </c>
      <c r="GI50" s="311"/>
      <c r="GJ50" s="311"/>
      <c r="GK50" s="311"/>
      <c r="GL50" s="312"/>
      <c r="GM50" s="313" t="n">
        <f aca="false">SUBTOTAL(9,GM9:GM48)</f>
        <v>0</v>
      </c>
      <c r="GN50" s="314"/>
      <c r="GO50" s="315"/>
      <c r="GP50" s="316"/>
      <c r="GQ50" s="317"/>
      <c r="GR50" s="318"/>
      <c r="GS50" s="319"/>
      <c r="GT50" s="320"/>
      <c r="GU50" s="321"/>
      <c r="GV50" s="322" t="n">
        <f aca="false">SUBTOTAL(9,GV9:GV48)</f>
        <v>0</v>
      </c>
      <c r="GW50" s="310" t="n">
        <f aca="false">SUBTOTAL(9,GW9:GW48)</f>
        <v>0</v>
      </c>
      <c r="GX50" s="311"/>
      <c r="GY50" s="311"/>
      <c r="GZ50" s="311"/>
      <c r="HA50" s="312"/>
      <c r="HB50" s="310" t="n">
        <f aca="false">SUBTOTAL(9,HB9:HB48)</f>
        <v>0</v>
      </c>
      <c r="HC50" s="311"/>
      <c r="HD50" s="311"/>
      <c r="HE50" s="311"/>
      <c r="HF50" s="312"/>
      <c r="HG50" s="310" t="n">
        <f aca="false">SUBTOTAL(9,HG9:HG48)</f>
        <v>0</v>
      </c>
      <c r="HH50" s="311"/>
      <c r="HI50" s="311"/>
      <c r="HJ50" s="311"/>
      <c r="HK50" s="312"/>
      <c r="HL50" s="310" t="n">
        <f aca="false">SUBTOTAL(9,HL9:HL48)</f>
        <v>0</v>
      </c>
      <c r="HM50" s="311"/>
      <c r="HN50" s="311"/>
      <c r="HO50" s="311"/>
      <c r="HP50" s="312"/>
      <c r="HQ50" s="310" t="n">
        <f aca="false">SUBTOTAL(9,HQ9:HQ48)</f>
        <v>0</v>
      </c>
      <c r="HR50" s="311"/>
      <c r="HS50" s="311"/>
      <c r="HT50" s="311"/>
      <c r="HU50" s="312"/>
      <c r="HV50" s="310" t="n">
        <f aca="false">SUBTOTAL(9,HV9:HV48)</f>
        <v>0</v>
      </c>
      <c r="HW50" s="311"/>
      <c r="HX50" s="311"/>
      <c r="HY50" s="311"/>
      <c r="HZ50" s="312"/>
      <c r="IA50" s="310" t="n">
        <f aca="false">SUBTOTAL(9,IA9:IA48)</f>
        <v>0</v>
      </c>
      <c r="IB50" s="311"/>
      <c r="IC50" s="311"/>
      <c r="ID50" s="311"/>
      <c r="IE50" s="312"/>
      <c r="IF50" s="313" t="n">
        <f aca="false">SUBTOTAL(9,IF9:IF48)</f>
        <v>0</v>
      </c>
      <c r="IG50" s="314"/>
      <c r="IH50" s="315"/>
      <c r="II50" s="316"/>
      <c r="IJ50" s="317"/>
      <c r="IK50" s="318"/>
      <c r="IL50" s="319"/>
      <c r="IM50" s="320"/>
      <c r="IN50" s="321"/>
      <c r="IO50" s="322" t="n">
        <f aca="false">SUBTOTAL(9,IO9:IO48)</f>
        <v>0</v>
      </c>
      <c r="IP50" s="323" t="n">
        <f aca="false">SUBTOTAL(9,IP9:IP48)</f>
        <v>0</v>
      </c>
      <c r="IQ50" s="316"/>
      <c r="IR50" s="316"/>
      <c r="IS50" s="324"/>
      <c r="IT50" s="325" t="n">
        <f aca="false">SUBTOTAL(9,IT9:IT48)</f>
        <v>0</v>
      </c>
      <c r="IU50" s="324" t="n">
        <f aca="false">SUBTOTAL(9,IU9:IU48)</f>
        <v>0</v>
      </c>
      <c r="IV50" s="326" t="n">
        <f aca="false">SUBTOTAL(9,IV9:IV48)</f>
        <v>0</v>
      </c>
    </row>
    <row r="51" s="307" customFormat="true" ht="4.5" hidden="false" customHeight="true" outlineLevel="0" collapsed="false">
      <c r="A51" s="293"/>
      <c r="B51" s="294"/>
      <c r="C51" s="328"/>
      <c r="D51" s="329"/>
      <c r="E51" s="329"/>
      <c r="F51" s="330"/>
      <c r="G51" s="330"/>
      <c r="H51" s="330"/>
      <c r="I51" s="330"/>
      <c r="J51" s="330"/>
      <c r="K51" s="330"/>
      <c r="L51" s="330"/>
      <c r="M51" s="330"/>
      <c r="N51" s="330"/>
      <c r="O51" s="330"/>
      <c r="P51" s="330"/>
      <c r="Q51" s="330"/>
      <c r="R51" s="330"/>
      <c r="S51" s="330"/>
      <c r="T51" s="330"/>
      <c r="U51" s="330"/>
      <c r="V51" s="330"/>
      <c r="W51" s="330"/>
      <c r="X51" s="330"/>
      <c r="Y51" s="298"/>
      <c r="Z51" s="298"/>
      <c r="AA51" s="298"/>
      <c r="AB51" s="298"/>
      <c r="AC51" s="298"/>
      <c r="AD51" s="298"/>
      <c r="AE51" s="298"/>
      <c r="AF51" s="298"/>
      <c r="AG51" s="298"/>
      <c r="AH51" s="298"/>
      <c r="AI51" s="298"/>
      <c r="AJ51" s="298"/>
      <c r="AK51" s="298"/>
      <c r="AL51" s="298"/>
      <c r="AM51" s="299"/>
      <c r="AN51" s="298"/>
      <c r="AO51" s="298"/>
      <c r="AP51" s="298"/>
      <c r="AQ51" s="298"/>
      <c r="AR51" s="298"/>
      <c r="AS51" s="298"/>
      <c r="AT51" s="298"/>
      <c r="AU51" s="298"/>
      <c r="AV51" s="298"/>
      <c r="AW51" s="298"/>
      <c r="AX51" s="298"/>
      <c r="AY51" s="298"/>
      <c r="AZ51" s="298"/>
      <c r="BA51" s="298"/>
      <c r="BB51" s="298"/>
      <c r="BC51" s="298"/>
      <c r="BD51" s="298"/>
      <c r="BE51" s="298"/>
      <c r="BF51" s="298"/>
      <c r="BG51" s="298"/>
      <c r="BH51" s="300"/>
      <c r="BI51" s="301"/>
      <c r="BJ51" s="301"/>
      <c r="BK51" s="302"/>
      <c r="BL51" s="302"/>
      <c r="BM51" s="300"/>
      <c r="BN51" s="303"/>
      <c r="BO51" s="303"/>
      <c r="BP51" s="303"/>
      <c r="BQ51" s="331"/>
      <c r="BR51" s="298"/>
      <c r="BS51" s="298"/>
      <c r="BT51" s="298"/>
      <c r="BU51" s="298"/>
      <c r="BV51" s="298"/>
      <c r="BW51" s="298"/>
      <c r="BX51" s="298"/>
      <c r="BY51" s="298"/>
      <c r="BZ51" s="298"/>
      <c r="CA51" s="298"/>
      <c r="CB51" s="298"/>
      <c r="CC51" s="298"/>
      <c r="CD51" s="298"/>
      <c r="CE51" s="298"/>
      <c r="CF51" s="299"/>
      <c r="CG51" s="298"/>
      <c r="CH51" s="298"/>
      <c r="CI51" s="298"/>
      <c r="CJ51" s="298"/>
      <c r="CK51" s="298"/>
      <c r="CL51" s="298"/>
      <c r="CM51" s="298"/>
      <c r="CN51" s="298"/>
      <c r="CO51" s="298"/>
      <c r="CP51" s="298"/>
      <c r="CQ51" s="298"/>
      <c r="CR51" s="298"/>
      <c r="CS51" s="298"/>
      <c r="CT51" s="298"/>
      <c r="CU51" s="298"/>
      <c r="CV51" s="298"/>
      <c r="CW51" s="298"/>
      <c r="CX51" s="298"/>
      <c r="CY51" s="298"/>
      <c r="CZ51" s="298"/>
      <c r="DA51" s="300"/>
      <c r="DB51" s="301"/>
      <c r="DC51" s="301"/>
      <c r="DD51" s="302"/>
      <c r="DE51" s="302"/>
      <c r="DF51" s="300"/>
      <c r="DG51" s="303"/>
      <c r="DH51" s="303"/>
      <c r="DI51" s="303"/>
      <c r="DJ51" s="331"/>
      <c r="DK51" s="298"/>
      <c r="DL51" s="298"/>
      <c r="DM51" s="298"/>
      <c r="DN51" s="298"/>
      <c r="DO51" s="298"/>
      <c r="DP51" s="298"/>
      <c r="DQ51" s="298"/>
      <c r="DR51" s="298"/>
      <c r="DS51" s="298"/>
      <c r="DT51" s="298"/>
      <c r="DU51" s="298"/>
      <c r="DV51" s="298"/>
      <c r="DW51" s="298"/>
      <c r="DX51" s="298"/>
      <c r="DY51" s="299"/>
      <c r="DZ51" s="298"/>
      <c r="EA51" s="298"/>
      <c r="EB51" s="298"/>
      <c r="EC51" s="298"/>
      <c r="ED51" s="298"/>
      <c r="EE51" s="298"/>
      <c r="EF51" s="298"/>
      <c r="EG51" s="298"/>
      <c r="EH51" s="298"/>
      <c r="EI51" s="298"/>
      <c r="EJ51" s="298"/>
      <c r="EK51" s="298"/>
      <c r="EL51" s="298"/>
      <c r="EM51" s="298"/>
      <c r="EN51" s="298"/>
      <c r="EO51" s="298"/>
      <c r="EP51" s="298"/>
      <c r="EQ51" s="298"/>
      <c r="ER51" s="298"/>
      <c r="ES51" s="298"/>
      <c r="ET51" s="300"/>
      <c r="EU51" s="301"/>
      <c r="EV51" s="301"/>
      <c r="EW51" s="302"/>
      <c r="EX51" s="302"/>
      <c r="EY51" s="300"/>
      <c r="EZ51" s="303"/>
      <c r="FA51" s="303"/>
      <c r="FB51" s="303"/>
      <c r="FC51" s="331"/>
      <c r="FD51" s="298"/>
      <c r="FE51" s="298"/>
      <c r="FF51" s="298"/>
      <c r="FG51" s="298"/>
      <c r="FH51" s="298"/>
      <c r="FI51" s="298"/>
      <c r="FJ51" s="298"/>
      <c r="FK51" s="298"/>
      <c r="FL51" s="298"/>
      <c r="FM51" s="298"/>
      <c r="FN51" s="298"/>
      <c r="FO51" s="298"/>
      <c r="FP51" s="298"/>
      <c r="FQ51" s="298"/>
      <c r="FR51" s="299"/>
      <c r="FS51" s="298"/>
      <c r="FT51" s="298"/>
      <c r="FU51" s="298"/>
      <c r="FV51" s="298"/>
      <c r="FW51" s="298"/>
      <c r="FX51" s="298"/>
      <c r="FY51" s="298"/>
      <c r="FZ51" s="298"/>
      <c r="GA51" s="298"/>
      <c r="GB51" s="298"/>
      <c r="GC51" s="298"/>
      <c r="GD51" s="298"/>
      <c r="GE51" s="298"/>
      <c r="GF51" s="298"/>
      <c r="GG51" s="298"/>
      <c r="GH51" s="298"/>
      <c r="GI51" s="298"/>
      <c r="GJ51" s="298"/>
      <c r="GK51" s="298"/>
      <c r="GL51" s="298"/>
      <c r="GM51" s="300"/>
      <c r="GN51" s="301"/>
      <c r="GO51" s="301"/>
      <c r="GP51" s="302"/>
      <c r="GQ51" s="302"/>
      <c r="GR51" s="300"/>
      <c r="GS51" s="303"/>
      <c r="GT51" s="303"/>
      <c r="GU51" s="303"/>
      <c r="GV51" s="331"/>
      <c r="GW51" s="298"/>
      <c r="GX51" s="298"/>
      <c r="GY51" s="298"/>
      <c r="GZ51" s="298"/>
      <c r="HA51" s="298"/>
      <c r="HB51" s="298"/>
      <c r="HC51" s="298"/>
      <c r="HD51" s="298"/>
      <c r="HE51" s="298"/>
      <c r="HF51" s="298"/>
      <c r="HG51" s="298"/>
      <c r="HH51" s="298"/>
      <c r="HI51" s="298"/>
      <c r="HJ51" s="298"/>
      <c r="HK51" s="299"/>
      <c r="HL51" s="298"/>
      <c r="HM51" s="298"/>
      <c r="HN51" s="298"/>
      <c r="HO51" s="298"/>
      <c r="HP51" s="298"/>
      <c r="HQ51" s="298"/>
      <c r="HR51" s="298"/>
      <c r="HS51" s="298"/>
      <c r="HT51" s="298"/>
      <c r="HU51" s="298"/>
      <c r="HV51" s="298"/>
      <c r="HW51" s="298"/>
      <c r="HX51" s="298"/>
      <c r="HY51" s="298"/>
      <c r="HZ51" s="298"/>
      <c r="IA51" s="298"/>
      <c r="IB51" s="298"/>
      <c r="IC51" s="298"/>
      <c r="ID51" s="298"/>
      <c r="IE51" s="298"/>
      <c r="IF51" s="300"/>
      <c r="IG51" s="301"/>
      <c r="IH51" s="301"/>
      <c r="II51" s="302"/>
      <c r="IJ51" s="302"/>
      <c r="IK51" s="300"/>
      <c r="IL51" s="303"/>
      <c r="IM51" s="303"/>
      <c r="IN51" s="303"/>
      <c r="IO51" s="331"/>
      <c r="IP51" s="331"/>
      <c r="IQ51" s="306"/>
      <c r="IR51" s="306"/>
      <c r="IS51" s="306"/>
      <c r="IT51" s="306"/>
      <c r="IU51" s="306"/>
      <c r="IV51" s="306"/>
    </row>
    <row r="52" customFormat="false" ht="19.5" hidden="true" customHeight="true" outlineLevel="0" collapsed="false">
      <c r="C52" s="113"/>
      <c r="AB52" s="332" t="n">
        <f aca="false">COUNTA(AB9:AB48)</f>
        <v>0</v>
      </c>
      <c r="AC52" s="332"/>
      <c r="AD52" s="332"/>
      <c r="AE52" s="332"/>
      <c r="AF52" s="332"/>
      <c r="AG52" s="332" t="n">
        <f aca="false">COUNTA(AG9:AG48)</f>
        <v>0</v>
      </c>
      <c r="AL52" s="332" t="n">
        <f aca="false">COUNTA(AL9:AL48)</f>
        <v>0</v>
      </c>
      <c r="AQ52" s="332" t="n">
        <f aca="false">COUNTA(AQ9:AQ48)</f>
        <v>0</v>
      </c>
      <c r="AV52" s="332" t="n">
        <f aca="false">COUNTA(AV9:AV48)</f>
        <v>0</v>
      </c>
      <c r="AW52" s="333"/>
      <c r="BA52" s="332" t="n">
        <f aca="false">COUNTA(BA9:BA48)</f>
        <v>0</v>
      </c>
      <c r="BF52" s="332" t="n">
        <f aca="false">COUNTA(BF9:BF48)</f>
        <v>0</v>
      </c>
      <c r="BU52" s="332" t="n">
        <f aca="false">COUNTA(BU9:BU48)</f>
        <v>0</v>
      </c>
      <c r="BV52" s="332"/>
      <c r="BW52" s="332"/>
      <c r="BX52" s="332"/>
      <c r="BY52" s="332"/>
      <c r="BZ52" s="332" t="n">
        <f aca="false">COUNTA(BZ9:BZ48)</f>
        <v>0</v>
      </c>
      <c r="CE52" s="332" t="n">
        <f aca="false">COUNTA(CE9:CE48)</f>
        <v>0</v>
      </c>
      <c r="CJ52" s="332" t="n">
        <f aca="false">COUNTA(CJ9:CJ48)</f>
        <v>0</v>
      </c>
      <c r="CO52" s="332" t="n">
        <f aca="false">COUNTA(CO9:CO48)</f>
        <v>0</v>
      </c>
      <c r="CT52" s="332" t="n">
        <f aca="false">COUNTA(CT9:CT48)</f>
        <v>0</v>
      </c>
      <c r="CY52" s="332" t="n">
        <f aca="false">COUNTA(CY9:CY48)</f>
        <v>0</v>
      </c>
      <c r="DN52" s="332" t="n">
        <f aca="false">COUNTA(DN9:DN48)</f>
        <v>0</v>
      </c>
      <c r="DO52" s="332"/>
      <c r="DP52" s="332"/>
      <c r="DQ52" s="332"/>
      <c r="DR52" s="332"/>
      <c r="DS52" s="332" t="n">
        <f aca="false">COUNTA(DS9:DS48)</f>
        <v>0</v>
      </c>
      <c r="DX52" s="332" t="n">
        <f aca="false">COUNTA(DX9:DX48)</f>
        <v>0</v>
      </c>
      <c r="EC52" s="332" t="n">
        <f aca="false">COUNTA(EC9:EC48)</f>
        <v>0</v>
      </c>
      <c r="EH52" s="332" t="n">
        <f aca="false">COUNTA(EH9:EH48)</f>
        <v>0</v>
      </c>
      <c r="EM52" s="332" t="n">
        <f aca="false">COUNTA(EM9:EM48)</f>
        <v>0</v>
      </c>
      <c r="ER52" s="332" t="n">
        <f aca="false">COUNTA(ER9:ER48)</f>
        <v>0</v>
      </c>
      <c r="FG52" s="332" t="n">
        <f aca="false">COUNTA(FG9:FG48)</f>
        <v>0</v>
      </c>
      <c r="FH52" s="332"/>
      <c r="FI52" s="332"/>
      <c r="FJ52" s="332"/>
      <c r="FK52" s="332"/>
      <c r="FL52" s="332" t="n">
        <f aca="false">COUNTA(FL9:FL48)</f>
        <v>0</v>
      </c>
      <c r="FQ52" s="332" t="n">
        <f aca="false">COUNTA(FQ9:FQ48)</f>
        <v>0</v>
      </c>
      <c r="FV52" s="332" t="n">
        <f aca="false">COUNTA(FV9:FV48)</f>
        <v>0</v>
      </c>
      <c r="GA52" s="332" t="n">
        <f aca="false">COUNTA(GA9:GA48)</f>
        <v>0</v>
      </c>
      <c r="GF52" s="332" t="n">
        <f aca="false">COUNTA(GF9:GF48)</f>
        <v>0</v>
      </c>
      <c r="GK52" s="332" t="n">
        <f aca="false">COUNTA(GK9:GK48)</f>
        <v>0</v>
      </c>
      <c r="GZ52" s="332" t="n">
        <f aca="false">COUNTA(GZ9:GZ48)</f>
        <v>0</v>
      </c>
      <c r="HA52" s="332"/>
      <c r="HB52" s="332"/>
      <c r="HC52" s="332"/>
      <c r="HD52" s="332"/>
      <c r="HE52" s="332" t="n">
        <f aca="false">COUNTA(HE9:HE48)</f>
        <v>0</v>
      </c>
      <c r="HJ52" s="332" t="n">
        <f aca="false">COUNTA(HJ9:HJ48)</f>
        <v>0</v>
      </c>
      <c r="HO52" s="332" t="n">
        <f aca="false">COUNTA(HO9:HO48)</f>
        <v>0</v>
      </c>
      <c r="HT52" s="332" t="n">
        <f aca="false">COUNTA(HT9:HT48)</f>
        <v>0</v>
      </c>
      <c r="HY52" s="332" t="n">
        <f aca="false">COUNTA(HY9:HY48)</f>
        <v>0</v>
      </c>
      <c r="ID52" s="332" t="n">
        <f aca="false">COUNTA(ID9:ID48)</f>
        <v>0</v>
      </c>
    </row>
    <row r="53" customFormat="false" ht="25.5" hidden="true" customHeight="true" outlineLevel="0" collapsed="false">
      <c r="C53" s="113"/>
      <c r="AB53" s="332" t="n">
        <f aca="false">MAX(ÖLÇÜTLER!$V$9:$V$31)</f>
        <v>3</v>
      </c>
      <c r="AC53" s="332"/>
      <c r="AD53" s="332"/>
      <c r="AE53" s="332"/>
      <c r="AF53" s="332"/>
      <c r="AG53" s="332" t="n">
        <f aca="false">AB53</f>
        <v>3</v>
      </c>
      <c r="AL53" s="332" t="n">
        <f aca="false">AG53</f>
        <v>3</v>
      </c>
      <c r="AQ53" s="332" t="n">
        <f aca="false">AL53</f>
        <v>3</v>
      </c>
      <c r="AV53" s="332" t="n">
        <f aca="false">AQ53</f>
        <v>3</v>
      </c>
      <c r="AW53" s="333"/>
      <c r="BA53" s="332" t="n">
        <f aca="false">AV53</f>
        <v>3</v>
      </c>
      <c r="BF53" s="332" t="n">
        <f aca="false">BA53</f>
        <v>3</v>
      </c>
      <c r="BU53" s="332" t="n">
        <f aca="false">MAX(ÖLÇÜTLER!$V$9:$V$31)</f>
        <v>3</v>
      </c>
      <c r="BV53" s="332"/>
      <c r="BW53" s="332"/>
      <c r="BX53" s="332"/>
      <c r="BY53" s="332"/>
      <c r="BZ53" s="332" t="n">
        <f aca="false">BU53</f>
        <v>3</v>
      </c>
      <c r="CE53" s="332" t="n">
        <f aca="false">BZ53</f>
        <v>3</v>
      </c>
      <c r="CJ53" s="332" t="n">
        <f aca="false">CE53</f>
        <v>3</v>
      </c>
      <c r="CO53" s="332" t="n">
        <f aca="false">CJ53</f>
        <v>3</v>
      </c>
      <c r="CT53" s="332" t="n">
        <f aca="false">CO53</f>
        <v>3</v>
      </c>
      <c r="CY53" s="332" t="n">
        <f aca="false">CT53</f>
        <v>3</v>
      </c>
      <c r="DN53" s="332" t="n">
        <f aca="false">MAX(ÖLÇÜTLER!$V$9:$V$31)</f>
        <v>3</v>
      </c>
      <c r="DO53" s="332"/>
      <c r="DP53" s="332"/>
      <c r="DQ53" s="332"/>
      <c r="DR53" s="332"/>
      <c r="DS53" s="332" t="n">
        <f aca="false">DN53</f>
        <v>3</v>
      </c>
      <c r="DX53" s="332" t="n">
        <f aca="false">DS53</f>
        <v>3</v>
      </c>
      <c r="EC53" s="332" t="n">
        <f aca="false">DX53</f>
        <v>3</v>
      </c>
      <c r="EH53" s="332" t="n">
        <f aca="false">EC53</f>
        <v>3</v>
      </c>
      <c r="EM53" s="332" t="n">
        <f aca="false">EH53</f>
        <v>3</v>
      </c>
      <c r="ER53" s="332" t="n">
        <f aca="false">EM53</f>
        <v>3</v>
      </c>
      <c r="FG53" s="332" t="n">
        <f aca="false">MAX(ÖLÇÜTLER!$V$9:$V$31)</f>
        <v>3</v>
      </c>
      <c r="FH53" s="332"/>
      <c r="FI53" s="332"/>
      <c r="FJ53" s="332"/>
      <c r="FK53" s="332"/>
      <c r="FL53" s="332" t="n">
        <f aca="false">FG53</f>
        <v>3</v>
      </c>
      <c r="FQ53" s="332" t="n">
        <f aca="false">FL53</f>
        <v>3</v>
      </c>
      <c r="FV53" s="332" t="n">
        <f aca="false">FQ53</f>
        <v>3</v>
      </c>
      <c r="GA53" s="332" t="n">
        <f aca="false">FV53</f>
        <v>3</v>
      </c>
      <c r="GF53" s="332" t="n">
        <f aca="false">GA53</f>
        <v>3</v>
      </c>
      <c r="GK53" s="332" t="n">
        <f aca="false">GF53</f>
        <v>3</v>
      </c>
      <c r="GZ53" s="332" t="n">
        <f aca="false">MAX(ÖLÇÜTLER!$V$9:$V$31)</f>
        <v>3</v>
      </c>
      <c r="HA53" s="332"/>
      <c r="HB53" s="332"/>
      <c r="HC53" s="332"/>
      <c r="HD53" s="332"/>
      <c r="HE53" s="332" t="n">
        <f aca="false">GZ53</f>
        <v>3</v>
      </c>
      <c r="HJ53" s="332" t="n">
        <f aca="false">HE53</f>
        <v>3</v>
      </c>
      <c r="HO53" s="332" t="n">
        <f aca="false">HJ53</f>
        <v>3</v>
      </c>
      <c r="HT53" s="332" t="n">
        <f aca="false">HO53</f>
        <v>3</v>
      </c>
      <c r="HY53" s="332" t="n">
        <f aca="false">HT53</f>
        <v>3</v>
      </c>
      <c r="ID53" s="332" t="n">
        <f aca="false">HY53</f>
        <v>3</v>
      </c>
    </row>
    <row r="54" customFormat="false" ht="16.5" hidden="false" customHeight="true" outlineLevel="0" collapsed="false">
      <c r="C54" s="113"/>
      <c r="AW54" s="333"/>
    </row>
    <row r="55" customFormat="false" ht="16.5" hidden="false" customHeight="true" outlineLevel="0" collapsed="false">
      <c r="C55" s="113"/>
      <c r="AW55" s="333"/>
    </row>
    <row r="56" customFormat="false" ht="16.5" hidden="true" customHeight="true" outlineLevel="0" collapsed="false">
      <c r="C56" s="113"/>
      <c r="F56" s="105" t="s">
        <v>157</v>
      </c>
      <c r="AW56" s="333"/>
    </row>
    <row r="57" customFormat="false" ht="16.5" hidden="true" customHeight="true" outlineLevel="0" collapsed="false">
      <c r="C57" s="113"/>
      <c r="F57" s="105" t="s">
        <v>152</v>
      </c>
      <c r="AW57" s="333"/>
    </row>
    <row r="58" customFormat="false" ht="16.5" hidden="true" customHeight="true" outlineLevel="0" collapsed="false">
      <c r="C58" s="113"/>
      <c r="F58" s="105" t="s">
        <v>158</v>
      </c>
      <c r="AW58" s="333"/>
    </row>
    <row r="59" s="339" customFormat="true" ht="16.5" hidden="true" customHeight="true" outlineLevel="0" collapsed="false">
      <c r="A59" s="307"/>
      <c r="B59" s="307"/>
      <c r="C59" s="334"/>
      <c r="D59" s="307"/>
      <c r="E59" s="335"/>
      <c r="F59" s="335" t="s">
        <v>149</v>
      </c>
      <c r="G59" s="335"/>
      <c r="H59" s="335"/>
      <c r="I59" s="335"/>
      <c r="J59" s="335"/>
      <c r="K59" s="335"/>
      <c r="L59" s="335"/>
      <c r="M59" s="335"/>
      <c r="N59" s="335"/>
      <c r="O59" s="335"/>
      <c r="P59" s="335"/>
      <c r="Q59" s="335"/>
      <c r="R59" s="335"/>
      <c r="S59" s="335"/>
      <c r="T59" s="335"/>
      <c r="U59" s="335"/>
      <c r="V59" s="335"/>
      <c r="W59" s="335"/>
      <c r="X59" s="335"/>
      <c r="Y59" s="335"/>
      <c r="Z59" s="335"/>
      <c r="AA59" s="335"/>
      <c r="AB59" s="335"/>
      <c r="AC59" s="335"/>
      <c r="AD59" s="335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36"/>
      <c r="BI59" s="337"/>
      <c r="BJ59" s="337"/>
      <c r="BK59" s="19"/>
      <c r="BL59" s="19"/>
      <c r="BM59" s="338"/>
      <c r="BQ59" s="340"/>
      <c r="BR59" s="307"/>
      <c r="BS59" s="307"/>
      <c r="BT59" s="307"/>
      <c r="BU59" s="307"/>
      <c r="BV59" s="307"/>
      <c r="BW59" s="307"/>
      <c r="BX59" s="307"/>
      <c r="BY59" s="307"/>
      <c r="BZ59" s="307"/>
      <c r="CA59" s="307"/>
      <c r="CB59" s="307"/>
      <c r="CC59" s="307"/>
      <c r="CD59" s="307"/>
      <c r="CE59" s="307"/>
      <c r="CF59" s="307"/>
      <c r="CG59" s="307"/>
      <c r="CH59" s="307"/>
      <c r="CI59" s="307"/>
      <c r="CJ59" s="307"/>
      <c r="CK59" s="307"/>
      <c r="CL59" s="307"/>
      <c r="CM59" s="307"/>
      <c r="CN59" s="307"/>
      <c r="CO59" s="307"/>
      <c r="CP59" s="307"/>
      <c r="CQ59" s="307"/>
      <c r="CR59" s="307"/>
      <c r="CS59" s="307"/>
      <c r="CT59" s="307"/>
      <c r="CU59" s="307"/>
      <c r="CV59" s="307"/>
      <c r="CW59" s="307"/>
      <c r="CX59" s="307"/>
      <c r="CY59" s="307"/>
      <c r="CZ59" s="307"/>
      <c r="DA59" s="336"/>
      <c r="DB59" s="337"/>
      <c r="DC59" s="337"/>
      <c r="DD59" s="19"/>
      <c r="DE59" s="19"/>
      <c r="DF59" s="338"/>
      <c r="DJ59" s="340"/>
      <c r="DK59" s="307"/>
      <c r="DL59" s="307"/>
      <c r="DM59" s="307"/>
      <c r="DN59" s="307"/>
      <c r="DO59" s="307"/>
      <c r="DP59" s="307"/>
      <c r="DQ59" s="307"/>
      <c r="DR59" s="307"/>
      <c r="DS59" s="307"/>
      <c r="DT59" s="307"/>
      <c r="DU59" s="307"/>
      <c r="DV59" s="307"/>
      <c r="DW59" s="307"/>
      <c r="DX59" s="307"/>
      <c r="DY59" s="307"/>
      <c r="DZ59" s="307"/>
      <c r="EA59" s="307"/>
      <c r="EB59" s="307"/>
      <c r="EC59" s="307"/>
      <c r="ED59" s="307"/>
      <c r="EE59" s="307"/>
      <c r="EF59" s="307"/>
      <c r="EG59" s="307"/>
      <c r="EH59" s="307"/>
      <c r="EI59" s="307"/>
      <c r="EJ59" s="307"/>
      <c r="EK59" s="307"/>
      <c r="EL59" s="307"/>
      <c r="EM59" s="307"/>
      <c r="EN59" s="307"/>
      <c r="EO59" s="307"/>
      <c r="EP59" s="307"/>
      <c r="EQ59" s="307"/>
      <c r="ER59" s="307"/>
      <c r="ES59" s="307"/>
      <c r="ET59" s="336"/>
      <c r="EU59" s="337"/>
      <c r="EV59" s="337"/>
      <c r="EW59" s="19"/>
      <c r="EX59" s="19"/>
      <c r="EY59" s="338"/>
      <c r="FC59" s="340"/>
      <c r="FD59" s="307"/>
      <c r="FE59" s="307"/>
      <c r="FF59" s="307"/>
      <c r="FG59" s="307"/>
      <c r="FH59" s="307"/>
      <c r="FI59" s="307"/>
      <c r="FJ59" s="307"/>
      <c r="FK59" s="307"/>
      <c r="FL59" s="307"/>
      <c r="FM59" s="307"/>
      <c r="FN59" s="307"/>
      <c r="FO59" s="307"/>
      <c r="FP59" s="307"/>
      <c r="FQ59" s="307"/>
      <c r="FR59" s="307"/>
      <c r="FS59" s="307"/>
      <c r="FT59" s="307"/>
      <c r="FU59" s="307"/>
      <c r="FV59" s="307"/>
      <c r="FW59" s="307"/>
      <c r="FX59" s="307"/>
      <c r="FY59" s="307"/>
      <c r="FZ59" s="307"/>
      <c r="GA59" s="307"/>
      <c r="GB59" s="307"/>
      <c r="GC59" s="307"/>
      <c r="GD59" s="307"/>
      <c r="GE59" s="307"/>
      <c r="GF59" s="307"/>
      <c r="GG59" s="307"/>
      <c r="GH59" s="307"/>
      <c r="GI59" s="307"/>
      <c r="GJ59" s="307"/>
      <c r="GK59" s="307"/>
      <c r="GL59" s="307"/>
      <c r="GM59" s="336"/>
      <c r="GN59" s="337"/>
      <c r="GO59" s="337"/>
      <c r="GP59" s="19"/>
      <c r="GQ59" s="19"/>
      <c r="GR59" s="338"/>
      <c r="GV59" s="340"/>
      <c r="GW59" s="307"/>
      <c r="GX59" s="307"/>
      <c r="GY59" s="307"/>
      <c r="GZ59" s="307"/>
      <c r="HA59" s="307"/>
      <c r="HB59" s="307"/>
      <c r="HC59" s="307"/>
      <c r="HD59" s="307"/>
      <c r="HE59" s="307"/>
      <c r="HF59" s="307"/>
      <c r="HG59" s="307"/>
      <c r="HH59" s="307"/>
      <c r="HI59" s="307"/>
      <c r="HJ59" s="307"/>
      <c r="HK59" s="307"/>
      <c r="HL59" s="307"/>
      <c r="HM59" s="307"/>
      <c r="HN59" s="307"/>
      <c r="HO59" s="307"/>
      <c r="HP59" s="307"/>
      <c r="HQ59" s="307"/>
      <c r="HR59" s="307"/>
      <c r="HS59" s="307"/>
      <c r="HT59" s="307"/>
      <c r="HU59" s="307"/>
      <c r="HV59" s="307"/>
      <c r="HW59" s="307"/>
      <c r="HX59" s="307"/>
      <c r="HY59" s="307"/>
      <c r="HZ59" s="307"/>
      <c r="IA59" s="307"/>
      <c r="IB59" s="307"/>
      <c r="IC59" s="307"/>
      <c r="ID59" s="307"/>
      <c r="IE59" s="307"/>
      <c r="IF59" s="336"/>
      <c r="IG59" s="337"/>
      <c r="IH59" s="337"/>
      <c r="II59" s="19"/>
      <c r="IJ59" s="19"/>
      <c r="IK59" s="338"/>
      <c r="IO59" s="340"/>
      <c r="IP59" s="340"/>
    </row>
    <row r="60" s="339" customFormat="true" ht="16.5" hidden="false" customHeight="true" outlineLevel="0" collapsed="false">
      <c r="A60" s="307"/>
      <c r="B60" s="307"/>
      <c r="C60" s="334"/>
      <c r="D60" s="307"/>
      <c r="E60" s="341"/>
      <c r="F60" s="341"/>
      <c r="G60" s="341"/>
      <c r="H60" s="341"/>
      <c r="I60" s="341"/>
      <c r="J60" s="335"/>
      <c r="K60" s="307"/>
      <c r="L60" s="342"/>
      <c r="M60" s="342"/>
      <c r="N60" s="342"/>
      <c r="O60" s="342"/>
      <c r="P60" s="342"/>
      <c r="Q60" s="335"/>
      <c r="R60" s="335"/>
      <c r="S60" s="342"/>
      <c r="T60" s="342"/>
      <c r="U60" s="342"/>
      <c r="V60" s="342"/>
      <c r="W60" s="342"/>
      <c r="X60" s="335"/>
      <c r="Y60" s="343"/>
      <c r="Z60" s="342"/>
      <c r="AA60" s="342"/>
      <c r="AB60" s="342"/>
      <c r="AC60" s="342"/>
      <c r="AD60" s="342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36"/>
      <c r="BI60" s="337"/>
      <c r="BJ60" s="337"/>
      <c r="BK60" s="19"/>
      <c r="BL60" s="19"/>
      <c r="BM60" s="338"/>
      <c r="BQ60" s="340"/>
      <c r="BR60" s="307"/>
      <c r="BS60" s="307"/>
      <c r="BT60" s="307"/>
      <c r="BU60" s="307"/>
      <c r="BV60" s="307"/>
      <c r="BW60" s="307"/>
      <c r="BX60" s="307"/>
      <c r="BY60" s="307"/>
      <c r="BZ60" s="307"/>
      <c r="CA60" s="307"/>
      <c r="CB60" s="307"/>
      <c r="CC60" s="307"/>
      <c r="CD60" s="307"/>
      <c r="CE60" s="307"/>
      <c r="CF60" s="307"/>
      <c r="CG60" s="307"/>
      <c r="CH60" s="307"/>
      <c r="CI60" s="307"/>
      <c r="CJ60" s="307"/>
      <c r="CK60" s="307"/>
      <c r="CL60" s="307"/>
      <c r="CM60" s="307"/>
      <c r="CN60" s="307"/>
      <c r="CO60" s="307"/>
      <c r="CP60" s="307"/>
      <c r="CQ60" s="307"/>
      <c r="CR60" s="307"/>
      <c r="CS60" s="307"/>
      <c r="CT60" s="307"/>
      <c r="CU60" s="307"/>
      <c r="CV60" s="307"/>
      <c r="CW60" s="307"/>
      <c r="CX60" s="307"/>
      <c r="CY60" s="307"/>
      <c r="CZ60" s="307"/>
      <c r="DA60" s="336"/>
      <c r="DB60" s="337"/>
      <c r="DC60" s="337"/>
      <c r="DD60" s="19"/>
      <c r="DE60" s="19"/>
      <c r="DF60" s="338"/>
      <c r="DJ60" s="340"/>
      <c r="DK60" s="307"/>
      <c r="DL60" s="307"/>
      <c r="DM60" s="307"/>
      <c r="DN60" s="307"/>
      <c r="DO60" s="307"/>
      <c r="DP60" s="307"/>
      <c r="DQ60" s="307"/>
      <c r="DR60" s="307"/>
      <c r="DS60" s="307"/>
      <c r="DT60" s="307"/>
      <c r="DU60" s="307"/>
      <c r="DV60" s="307"/>
      <c r="DW60" s="307"/>
      <c r="DX60" s="307"/>
      <c r="DY60" s="307"/>
      <c r="DZ60" s="307"/>
      <c r="EA60" s="307"/>
      <c r="EB60" s="307"/>
      <c r="EC60" s="307"/>
      <c r="ED60" s="307"/>
      <c r="EE60" s="307"/>
      <c r="EF60" s="307"/>
      <c r="EG60" s="307"/>
      <c r="EH60" s="307"/>
      <c r="EI60" s="307"/>
      <c r="EJ60" s="307"/>
      <c r="EK60" s="307"/>
      <c r="EL60" s="307"/>
      <c r="EM60" s="307"/>
      <c r="EN60" s="307"/>
      <c r="EO60" s="307"/>
      <c r="EP60" s="307"/>
      <c r="EQ60" s="307"/>
      <c r="ER60" s="307"/>
      <c r="ES60" s="307"/>
      <c r="ET60" s="336"/>
      <c r="EU60" s="337"/>
      <c r="EV60" s="337"/>
      <c r="EW60" s="19"/>
      <c r="EX60" s="19"/>
      <c r="EY60" s="338"/>
      <c r="FC60" s="340"/>
      <c r="FD60" s="307"/>
      <c r="FE60" s="307"/>
      <c r="FF60" s="307"/>
      <c r="FG60" s="307"/>
      <c r="FH60" s="307"/>
      <c r="FI60" s="307"/>
      <c r="FJ60" s="307"/>
      <c r="FK60" s="307"/>
      <c r="FL60" s="307"/>
      <c r="FM60" s="307"/>
      <c r="FN60" s="307"/>
      <c r="FO60" s="307"/>
      <c r="FP60" s="307"/>
      <c r="FQ60" s="307"/>
      <c r="FR60" s="307"/>
      <c r="FS60" s="307"/>
      <c r="FT60" s="307"/>
      <c r="FU60" s="307"/>
      <c r="FV60" s="307"/>
      <c r="FW60" s="307"/>
      <c r="FX60" s="307"/>
      <c r="FY60" s="307"/>
      <c r="FZ60" s="307"/>
      <c r="GA60" s="307"/>
      <c r="GB60" s="307"/>
      <c r="GC60" s="307"/>
      <c r="GD60" s="307"/>
      <c r="GE60" s="307"/>
      <c r="GF60" s="307"/>
      <c r="GG60" s="307"/>
      <c r="GH60" s="307"/>
      <c r="GI60" s="307"/>
      <c r="GJ60" s="307"/>
      <c r="GK60" s="307"/>
      <c r="GL60" s="307"/>
      <c r="GM60" s="336"/>
      <c r="GN60" s="337"/>
      <c r="GO60" s="337"/>
      <c r="GP60" s="19"/>
      <c r="GQ60" s="19"/>
      <c r="GR60" s="338"/>
      <c r="GV60" s="340"/>
      <c r="GW60" s="307"/>
      <c r="GX60" s="307"/>
      <c r="GY60" s="307"/>
      <c r="GZ60" s="307"/>
      <c r="HA60" s="307"/>
      <c r="HB60" s="307"/>
      <c r="HC60" s="307"/>
      <c r="HD60" s="307"/>
      <c r="HE60" s="307"/>
      <c r="HF60" s="307"/>
      <c r="HG60" s="307"/>
      <c r="HH60" s="307"/>
      <c r="HI60" s="307"/>
      <c r="HJ60" s="307"/>
      <c r="HK60" s="307"/>
      <c r="HL60" s="307"/>
      <c r="HM60" s="307"/>
      <c r="HN60" s="307"/>
      <c r="HO60" s="307"/>
      <c r="HP60" s="307"/>
      <c r="HQ60" s="307"/>
      <c r="HR60" s="307"/>
      <c r="HS60" s="307"/>
      <c r="HT60" s="307"/>
      <c r="HU60" s="307"/>
      <c r="HV60" s="307"/>
      <c r="HW60" s="307"/>
      <c r="HX60" s="307"/>
      <c r="HY60" s="307"/>
      <c r="HZ60" s="307"/>
      <c r="IA60" s="307"/>
      <c r="IB60" s="307"/>
      <c r="IC60" s="307"/>
      <c r="ID60" s="307"/>
      <c r="IE60" s="307"/>
      <c r="IF60" s="336"/>
      <c r="IG60" s="337"/>
      <c r="IH60" s="337"/>
      <c r="II60" s="19"/>
      <c r="IJ60" s="19"/>
      <c r="IK60" s="338"/>
      <c r="IO60" s="340"/>
      <c r="IP60" s="340"/>
    </row>
    <row r="61" s="339" customFormat="true" ht="16.5" hidden="false" customHeight="true" outlineLevel="0" collapsed="false">
      <c r="A61" s="307"/>
      <c r="B61" s="307"/>
      <c r="C61" s="334"/>
      <c r="D61" s="307"/>
      <c r="E61" s="341"/>
      <c r="F61" s="341"/>
      <c r="G61" s="341"/>
      <c r="H61" s="341"/>
      <c r="I61" s="341"/>
      <c r="J61" s="335"/>
      <c r="K61" s="307"/>
      <c r="L61" s="342"/>
      <c r="M61" s="342"/>
      <c r="N61" s="342"/>
      <c r="O61" s="342"/>
      <c r="P61" s="342"/>
      <c r="Q61" s="335"/>
      <c r="R61" s="335"/>
      <c r="S61" s="342"/>
      <c r="T61" s="342"/>
      <c r="U61" s="342"/>
      <c r="V61" s="342"/>
      <c r="W61" s="342"/>
      <c r="X61" s="335"/>
      <c r="Y61" s="343"/>
      <c r="Z61" s="342"/>
      <c r="AA61" s="342"/>
      <c r="AB61" s="342"/>
      <c r="AC61" s="342"/>
      <c r="AD61" s="342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36"/>
      <c r="BI61" s="337"/>
      <c r="BJ61" s="337"/>
      <c r="BK61" s="19"/>
      <c r="BL61" s="19"/>
      <c r="BM61" s="338"/>
      <c r="BQ61" s="340"/>
      <c r="BR61" s="307"/>
      <c r="BS61" s="307"/>
      <c r="BT61" s="307"/>
      <c r="BU61" s="307"/>
      <c r="BV61" s="307"/>
      <c r="BW61" s="307"/>
      <c r="BX61" s="307"/>
      <c r="BY61" s="307"/>
      <c r="BZ61" s="307"/>
      <c r="CA61" s="307"/>
      <c r="CB61" s="307"/>
      <c r="CC61" s="307"/>
      <c r="CD61" s="307"/>
      <c r="CE61" s="307"/>
      <c r="CF61" s="307"/>
      <c r="CG61" s="307"/>
      <c r="CH61" s="307"/>
      <c r="CI61" s="307"/>
      <c r="CJ61" s="307"/>
      <c r="CK61" s="307"/>
      <c r="CL61" s="307"/>
      <c r="CM61" s="307"/>
      <c r="CN61" s="307"/>
      <c r="CO61" s="307"/>
      <c r="CP61" s="307"/>
      <c r="CQ61" s="307"/>
      <c r="CR61" s="307"/>
      <c r="CS61" s="307"/>
      <c r="CT61" s="307"/>
      <c r="CU61" s="307"/>
      <c r="CV61" s="307"/>
      <c r="CW61" s="307"/>
      <c r="CX61" s="307"/>
      <c r="CY61" s="307"/>
      <c r="CZ61" s="307"/>
      <c r="DA61" s="336"/>
      <c r="DB61" s="337"/>
      <c r="DC61" s="337"/>
      <c r="DD61" s="19"/>
      <c r="DE61" s="19"/>
      <c r="DF61" s="338"/>
      <c r="DJ61" s="340"/>
      <c r="DK61" s="307"/>
      <c r="DL61" s="307"/>
      <c r="DM61" s="307"/>
      <c r="DN61" s="307"/>
      <c r="DO61" s="307"/>
      <c r="DP61" s="307"/>
      <c r="DQ61" s="307"/>
      <c r="DR61" s="307"/>
      <c r="DS61" s="307"/>
      <c r="DT61" s="307"/>
      <c r="DU61" s="307"/>
      <c r="DV61" s="307"/>
      <c r="DW61" s="307"/>
      <c r="DX61" s="307"/>
      <c r="DY61" s="307"/>
      <c r="DZ61" s="307"/>
      <c r="EA61" s="307"/>
      <c r="EB61" s="307"/>
      <c r="EC61" s="307"/>
      <c r="ED61" s="307"/>
      <c r="EE61" s="307"/>
      <c r="EF61" s="307"/>
      <c r="EG61" s="307"/>
      <c r="EH61" s="307"/>
      <c r="EI61" s="307"/>
      <c r="EJ61" s="307"/>
      <c r="EK61" s="307"/>
      <c r="EL61" s="307"/>
      <c r="EM61" s="307"/>
      <c r="EN61" s="307"/>
      <c r="EO61" s="307"/>
      <c r="EP61" s="307"/>
      <c r="EQ61" s="307"/>
      <c r="ER61" s="307"/>
      <c r="ES61" s="307"/>
      <c r="ET61" s="336"/>
      <c r="EU61" s="337"/>
      <c r="EV61" s="337"/>
      <c r="EW61" s="19"/>
      <c r="EX61" s="19"/>
      <c r="EY61" s="338"/>
      <c r="FC61" s="340"/>
      <c r="FD61" s="307"/>
      <c r="FE61" s="307"/>
      <c r="FF61" s="307"/>
      <c r="FG61" s="307"/>
      <c r="FH61" s="307"/>
      <c r="FI61" s="307"/>
      <c r="FJ61" s="307"/>
      <c r="FK61" s="307"/>
      <c r="FL61" s="307"/>
      <c r="FM61" s="307"/>
      <c r="FN61" s="307"/>
      <c r="FO61" s="307"/>
      <c r="FP61" s="307"/>
      <c r="FQ61" s="307"/>
      <c r="FR61" s="307"/>
      <c r="FS61" s="307"/>
      <c r="FT61" s="307"/>
      <c r="FU61" s="307"/>
      <c r="FV61" s="307"/>
      <c r="FW61" s="307"/>
      <c r="FX61" s="307"/>
      <c r="FY61" s="307"/>
      <c r="FZ61" s="307"/>
      <c r="GA61" s="307"/>
      <c r="GB61" s="307"/>
      <c r="GC61" s="307"/>
      <c r="GD61" s="307"/>
      <c r="GE61" s="307"/>
      <c r="GF61" s="307"/>
      <c r="GG61" s="307"/>
      <c r="GH61" s="307"/>
      <c r="GI61" s="307"/>
      <c r="GJ61" s="307"/>
      <c r="GK61" s="307"/>
      <c r="GL61" s="307"/>
      <c r="GM61" s="336"/>
      <c r="GN61" s="337"/>
      <c r="GO61" s="337"/>
      <c r="GP61" s="19"/>
      <c r="GQ61" s="19"/>
      <c r="GR61" s="338"/>
      <c r="GV61" s="340"/>
      <c r="GW61" s="307"/>
      <c r="GX61" s="307"/>
      <c r="GY61" s="307"/>
      <c r="GZ61" s="307"/>
      <c r="HA61" s="307"/>
      <c r="HB61" s="307"/>
      <c r="HC61" s="307"/>
      <c r="HD61" s="307"/>
      <c r="HE61" s="307"/>
      <c r="HF61" s="307"/>
      <c r="HG61" s="307"/>
      <c r="HH61" s="307"/>
      <c r="HI61" s="307"/>
      <c r="HJ61" s="307"/>
      <c r="HK61" s="307"/>
      <c r="HL61" s="307"/>
      <c r="HM61" s="307"/>
      <c r="HN61" s="307"/>
      <c r="HO61" s="307"/>
      <c r="HP61" s="307"/>
      <c r="HQ61" s="307"/>
      <c r="HR61" s="307"/>
      <c r="HS61" s="307"/>
      <c r="HT61" s="307"/>
      <c r="HU61" s="307"/>
      <c r="HV61" s="307"/>
      <c r="HW61" s="307"/>
      <c r="HX61" s="307"/>
      <c r="HY61" s="307"/>
      <c r="HZ61" s="307"/>
      <c r="IA61" s="307"/>
      <c r="IB61" s="307"/>
      <c r="IC61" s="307"/>
      <c r="ID61" s="307"/>
      <c r="IE61" s="307"/>
      <c r="IF61" s="336"/>
      <c r="IG61" s="337"/>
      <c r="IH61" s="337"/>
      <c r="II61" s="19"/>
      <c r="IJ61" s="19"/>
      <c r="IK61" s="338"/>
      <c r="IO61" s="340"/>
      <c r="IP61" s="340"/>
    </row>
    <row r="62" s="339" customFormat="true" ht="16.5" hidden="false" customHeight="true" outlineLevel="0" collapsed="false">
      <c r="A62" s="307"/>
      <c r="B62" s="307"/>
      <c r="C62" s="334"/>
      <c r="D62" s="307"/>
      <c r="E62" s="341"/>
      <c r="F62" s="341"/>
      <c r="G62" s="341"/>
      <c r="H62" s="341"/>
      <c r="I62" s="341"/>
      <c r="J62" s="335"/>
      <c r="K62" s="307"/>
      <c r="L62" s="342"/>
      <c r="M62" s="342"/>
      <c r="N62" s="342"/>
      <c r="O62" s="342"/>
      <c r="P62" s="342"/>
      <c r="Q62" s="335"/>
      <c r="R62" s="335"/>
      <c r="S62" s="342"/>
      <c r="T62" s="342"/>
      <c r="U62" s="342"/>
      <c r="V62" s="342"/>
      <c r="W62" s="342"/>
      <c r="X62" s="335"/>
      <c r="Y62" s="343"/>
      <c r="Z62" s="342"/>
      <c r="AA62" s="342"/>
      <c r="AB62" s="342"/>
      <c r="AC62" s="342"/>
      <c r="AD62" s="342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36"/>
      <c r="BI62" s="337"/>
      <c r="BJ62" s="337"/>
      <c r="BK62" s="19"/>
      <c r="BL62" s="19"/>
      <c r="BM62" s="338"/>
      <c r="BQ62" s="340"/>
      <c r="BR62" s="307"/>
      <c r="BS62" s="307"/>
      <c r="BT62" s="307"/>
      <c r="BU62" s="307"/>
      <c r="BV62" s="307"/>
      <c r="BW62" s="307"/>
      <c r="BX62" s="307"/>
      <c r="BY62" s="307"/>
      <c r="BZ62" s="307"/>
      <c r="CA62" s="307"/>
      <c r="CB62" s="307"/>
      <c r="CC62" s="307"/>
      <c r="CD62" s="307"/>
      <c r="CE62" s="307"/>
      <c r="CF62" s="307"/>
      <c r="CG62" s="307"/>
      <c r="CH62" s="307"/>
      <c r="CI62" s="307"/>
      <c r="CJ62" s="307"/>
      <c r="CK62" s="307"/>
      <c r="CL62" s="307"/>
      <c r="CM62" s="307"/>
      <c r="CN62" s="307"/>
      <c r="CO62" s="307"/>
      <c r="CP62" s="307"/>
      <c r="CQ62" s="307"/>
      <c r="CR62" s="307"/>
      <c r="CS62" s="307"/>
      <c r="CT62" s="307"/>
      <c r="CU62" s="307"/>
      <c r="CV62" s="307"/>
      <c r="CW62" s="307"/>
      <c r="CX62" s="307"/>
      <c r="CY62" s="307"/>
      <c r="CZ62" s="307"/>
      <c r="DA62" s="336"/>
      <c r="DB62" s="337"/>
      <c r="DC62" s="337"/>
      <c r="DD62" s="19"/>
      <c r="DE62" s="19"/>
      <c r="DF62" s="338"/>
      <c r="DJ62" s="340"/>
      <c r="DK62" s="307"/>
      <c r="DL62" s="307"/>
      <c r="DM62" s="307"/>
      <c r="DN62" s="307"/>
      <c r="DO62" s="307"/>
      <c r="DP62" s="307"/>
      <c r="DQ62" s="307"/>
      <c r="DR62" s="307"/>
      <c r="DS62" s="307"/>
      <c r="DT62" s="307"/>
      <c r="DU62" s="307"/>
      <c r="DV62" s="307"/>
      <c r="DW62" s="307"/>
      <c r="DX62" s="307"/>
      <c r="DY62" s="307"/>
      <c r="DZ62" s="307"/>
      <c r="EA62" s="307"/>
      <c r="EB62" s="307"/>
      <c r="EC62" s="307"/>
      <c r="ED62" s="307"/>
      <c r="EE62" s="307"/>
      <c r="EF62" s="307"/>
      <c r="EG62" s="307"/>
      <c r="EH62" s="307"/>
      <c r="EI62" s="307"/>
      <c r="EJ62" s="307"/>
      <c r="EK62" s="307"/>
      <c r="EL62" s="307"/>
      <c r="EM62" s="307"/>
      <c r="EN62" s="307"/>
      <c r="EO62" s="307"/>
      <c r="EP62" s="307"/>
      <c r="EQ62" s="307"/>
      <c r="ER62" s="307"/>
      <c r="ES62" s="307"/>
      <c r="ET62" s="336"/>
      <c r="EU62" s="337"/>
      <c r="EV62" s="337"/>
      <c r="EW62" s="19"/>
      <c r="EX62" s="19"/>
      <c r="EY62" s="338"/>
      <c r="FC62" s="340"/>
      <c r="FD62" s="307"/>
      <c r="FE62" s="307"/>
      <c r="FF62" s="307"/>
      <c r="FG62" s="307"/>
      <c r="FH62" s="307"/>
      <c r="FI62" s="307"/>
      <c r="FJ62" s="307"/>
      <c r="FK62" s="307"/>
      <c r="FL62" s="307"/>
      <c r="FM62" s="307"/>
      <c r="FN62" s="307"/>
      <c r="FO62" s="307"/>
      <c r="FP62" s="307"/>
      <c r="FQ62" s="307"/>
      <c r="FR62" s="307"/>
      <c r="FS62" s="307"/>
      <c r="FT62" s="307"/>
      <c r="FU62" s="307"/>
      <c r="FV62" s="307"/>
      <c r="FW62" s="307"/>
      <c r="FX62" s="307"/>
      <c r="FY62" s="307"/>
      <c r="FZ62" s="307"/>
      <c r="GA62" s="307"/>
      <c r="GB62" s="307"/>
      <c r="GC62" s="307"/>
      <c r="GD62" s="307"/>
      <c r="GE62" s="307"/>
      <c r="GF62" s="307"/>
      <c r="GG62" s="307"/>
      <c r="GH62" s="307"/>
      <c r="GI62" s="307"/>
      <c r="GJ62" s="307"/>
      <c r="GK62" s="307"/>
      <c r="GL62" s="307"/>
      <c r="GM62" s="336"/>
      <c r="GN62" s="337"/>
      <c r="GO62" s="337"/>
      <c r="GP62" s="19"/>
      <c r="GQ62" s="19"/>
      <c r="GR62" s="338"/>
      <c r="GV62" s="340"/>
      <c r="GW62" s="307"/>
      <c r="GX62" s="307"/>
      <c r="GY62" s="307"/>
      <c r="GZ62" s="307"/>
      <c r="HA62" s="307"/>
      <c r="HB62" s="307"/>
      <c r="HC62" s="307"/>
      <c r="HD62" s="307"/>
      <c r="HE62" s="307"/>
      <c r="HF62" s="307"/>
      <c r="HG62" s="307"/>
      <c r="HH62" s="307"/>
      <c r="HI62" s="307"/>
      <c r="HJ62" s="307"/>
      <c r="HK62" s="307"/>
      <c r="HL62" s="307"/>
      <c r="HM62" s="307"/>
      <c r="HN62" s="307"/>
      <c r="HO62" s="307"/>
      <c r="HP62" s="307"/>
      <c r="HQ62" s="307"/>
      <c r="HR62" s="307"/>
      <c r="HS62" s="307"/>
      <c r="HT62" s="307"/>
      <c r="HU62" s="307"/>
      <c r="HV62" s="307"/>
      <c r="HW62" s="307"/>
      <c r="HX62" s="307"/>
      <c r="HY62" s="307"/>
      <c r="HZ62" s="307"/>
      <c r="IA62" s="307"/>
      <c r="IB62" s="307"/>
      <c r="IC62" s="307"/>
      <c r="ID62" s="307"/>
      <c r="IE62" s="307"/>
      <c r="IF62" s="336"/>
      <c r="IG62" s="337"/>
      <c r="IH62" s="337"/>
      <c r="II62" s="19"/>
      <c r="IJ62" s="19"/>
      <c r="IK62" s="338"/>
      <c r="IO62" s="340"/>
      <c r="IP62" s="340"/>
    </row>
    <row r="63" s="339" customFormat="true" ht="16.5" hidden="false" customHeight="true" outlineLevel="0" collapsed="false">
      <c r="A63" s="307"/>
      <c r="B63" s="307"/>
      <c r="C63" s="334"/>
      <c r="D63" s="307"/>
      <c r="E63" s="341"/>
      <c r="F63" s="341"/>
      <c r="G63" s="341"/>
      <c r="H63" s="341"/>
      <c r="I63" s="341"/>
      <c r="J63" s="335"/>
      <c r="K63" s="307"/>
      <c r="L63" s="342"/>
      <c r="M63" s="342"/>
      <c r="N63" s="342"/>
      <c r="O63" s="342"/>
      <c r="P63" s="342"/>
      <c r="Q63" s="335"/>
      <c r="R63" s="335"/>
      <c r="S63" s="342"/>
      <c r="T63" s="342"/>
      <c r="U63" s="342"/>
      <c r="V63" s="342"/>
      <c r="W63" s="342"/>
      <c r="X63" s="335"/>
      <c r="Y63" s="343"/>
      <c r="Z63" s="342"/>
      <c r="AA63" s="342"/>
      <c r="AB63" s="342"/>
      <c r="AC63" s="342"/>
      <c r="AD63" s="342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36"/>
      <c r="BI63" s="337"/>
      <c r="BJ63" s="337"/>
      <c r="BK63" s="19"/>
      <c r="BL63" s="19"/>
      <c r="BM63" s="338"/>
      <c r="BQ63" s="340"/>
      <c r="BR63" s="307"/>
      <c r="BS63" s="307"/>
      <c r="BT63" s="307"/>
      <c r="BU63" s="307"/>
      <c r="BV63" s="307"/>
      <c r="BW63" s="307"/>
      <c r="BX63" s="307"/>
      <c r="BY63" s="307"/>
      <c r="BZ63" s="307"/>
      <c r="CA63" s="307"/>
      <c r="CB63" s="307"/>
      <c r="CC63" s="307"/>
      <c r="CD63" s="307"/>
      <c r="CE63" s="307"/>
      <c r="CF63" s="307"/>
      <c r="CG63" s="307"/>
      <c r="CH63" s="307"/>
      <c r="CI63" s="307"/>
      <c r="CJ63" s="307"/>
      <c r="CK63" s="307"/>
      <c r="CL63" s="307"/>
      <c r="CM63" s="307"/>
      <c r="CN63" s="307"/>
      <c r="CO63" s="307"/>
      <c r="CP63" s="307"/>
      <c r="CQ63" s="307"/>
      <c r="CR63" s="307"/>
      <c r="CS63" s="307"/>
      <c r="CT63" s="307"/>
      <c r="CU63" s="307"/>
      <c r="CV63" s="307"/>
      <c r="CW63" s="307"/>
      <c r="CX63" s="307"/>
      <c r="CY63" s="307"/>
      <c r="CZ63" s="307"/>
      <c r="DA63" s="336"/>
      <c r="DB63" s="337"/>
      <c r="DC63" s="337"/>
      <c r="DD63" s="19"/>
      <c r="DE63" s="19"/>
      <c r="DF63" s="338"/>
      <c r="DJ63" s="340"/>
      <c r="DK63" s="307"/>
      <c r="DL63" s="307"/>
      <c r="DM63" s="307"/>
      <c r="DN63" s="307"/>
      <c r="DO63" s="307"/>
      <c r="DP63" s="307"/>
      <c r="DQ63" s="307"/>
      <c r="DR63" s="307"/>
      <c r="DS63" s="307"/>
      <c r="DT63" s="307"/>
      <c r="DU63" s="307"/>
      <c r="DV63" s="307"/>
      <c r="DW63" s="307"/>
      <c r="DX63" s="307"/>
      <c r="DY63" s="307"/>
      <c r="DZ63" s="307"/>
      <c r="EA63" s="307"/>
      <c r="EB63" s="307"/>
      <c r="EC63" s="307"/>
      <c r="ED63" s="307"/>
      <c r="EE63" s="307"/>
      <c r="EF63" s="307"/>
      <c r="EG63" s="307"/>
      <c r="EH63" s="307"/>
      <c r="EI63" s="307"/>
      <c r="EJ63" s="307"/>
      <c r="EK63" s="307"/>
      <c r="EL63" s="307"/>
      <c r="EM63" s="307"/>
      <c r="EN63" s="307"/>
      <c r="EO63" s="307"/>
      <c r="EP63" s="307"/>
      <c r="EQ63" s="307"/>
      <c r="ER63" s="307"/>
      <c r="ES63" s="307"/>
      <c r="ET63" s="336"/>
      <c r="EU63" s="337"/>
      <c r="EV63" s="337"/>
      <c r="EW63" s="19"/>
      <c r="EX63" s="19"/>
      <c r="EY63" s="338"/>
      <c r="FC63" s="340"/>
      <c r="FD63" s="307"/>
      <c r="FE63" s="307"/>
      <c r="FF63" s="307"/>
      <c r="FG63" s="307"/>
      <c r="FH63" s="307"/>
      <c r="FI63" s="307"/>
      <c r="FJ63" s="307"/>
      <c r="FK63" s="307"/>
      <c r="FL63" s="307"/>
      <c r="FM63" s="307"/>
      <c r="FN63" s="307"/>
      <c r="FO63" s="307"/>
      <c r="FP63" s="307"/>
      <c r="FQ63" s="307"/>
      <c r="FR63" s="307"/>
      <c r="FS63" s="307"/>
      <c r="FT63" s="307"/>
      <c r="FU63" s="307"/>
      <c r="FV63" s="307"/>
      <c r="FW63" s="307"/>
      <c r="FX63" s="307"/>
      <c r="FY63" s="307"/>
      <c r="FZ63" s="307"/>
      <c r="GA63" s="307"/>
      <c r="GB63" s="307"/>
      <c r="GC63" s="307"/>
      <c r="GD63" s="307"/>
      <c r="GE63" s="307"/>
      <c r="GF63" s="307"/>
      <c r="GG63" s="307"/>
      <c r="GH63" s="307"/>
      <c r="GI63" s="307"/>
      <c r="GJ63" s="307"/>
      <c r="GK63" s="307"/>
      <c r="GL63" s="307"/>
      <c r="GM63" s="336"/>
      <c r="GN63" s="337"/>
      <c r="GO63" s="337"/>
      <c r="GP63" s="19"/>
      <c r="GQ63" s="19"/>
      <c r="GR63" s="338"/>
      <c r="GV63" s="340"/>
      <c r="GW63" s="307"/>
      <c r="GX63" s="307"/>
      <c r="GY63" s="307"/>
      <c r="GZ63" s="307"/>
      <c r="HA63" s="307"/>
      <c r="HB63" s="307"/>
      <c r="HC63" s="307"/>
      <c r="HD63" s="307"/>
      <c r="HE63" s="307"/>
      <c r="HF63" s="307"/>
      <c r="HG63" s="307"/>
      <c r="HH63" s="307"/>
      <c r="HI63" s="307"/>
      <c r="HJ63" s="307"/>
      <c r="HK63" s="307"/>
      <c r="HL63" s="307"/>
      <c r="HM63" s="307"/>
      <c r="HN63" s="307"/>
      <c r="HO63" s="307"/>
      <c r="HP63" s="307"/>
      <c r="HQ63" s="307"/>
      <c r="HR63" s="307"/>
      <c r="HS63" s="307"/>
      <c r="HT63" s="307"/>
      <c r="HU63" s="307"/>
      <c r="HV63" s="307"/>
      <c r="HW63" s="307"/>
      <c r="HX63" s="307"/>
      <c r="HY63" s="307"/>
      <c r="HZ63" s="307"/>
      <c r="IA63" s="307"/>
      <c r="IB63" s="307"/>
      <c r="IC63" s="307"/>
      <c r="ID63" s="307"/>
      <c r="IE63" s="307"/>
      <c r="IF63" s="336"/>
      <c r="IG63" s="337"/>
      <c r="IH63" s="337"/>
      <c r="II63" s="19"/>
      <c r="IJ63" s="19"/>
      <c r="IK63" s="338"/>
      <c r="IO63" s="340"/>
      <c r="IP63" s="340"/>
    </row>
    <row r="64" s="339" customFormat="true" ht="16.5" hidden="false" customHeight="true" outlineLevel="0" collapsed="false">
      <c r="A64" s="307"/>
      <c r="B64" s="307"/>
      <c r="C64" s="334"/>
      <c r="D64" s="307"/>
      <c r="E64" s="341"/>
      <c r="F64" s="341"/>
      <c r="G64" s="341"/>
      <c r="H64" s="341"/>
      <c r="I64" s="341"/>
      <c r="J64" s="335"/>
      <c r="K64" s="307"/>
      <c r="L64" s="342"/>
      <c r="M64" s="342"/>
      <c r="N64" s="342"/>
      <c r="O64" s="342"/>
      <c r="P64" s="342"/>
      <c r="Q64" s="335"/>
      <c r="R64" s="335"/>
      <c r="S64" s="342"/>
      <c r="T64" s="342"/>
      <c r="U64" s="342"/>
      <c r="V64" s="342"/>
      <c r="W64" s="342"/>
      <c r="X64" s="335"/>
      <c r="Y64" s="343"/>
      <c r="Z64" s="342"/>
      <c r="AA64" s="342"/>
      <c r="AB64" s="342"/>
      <c r="AC64" s="342"/>
      <c r="AD64" s="342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36"/>
      <c r="BI64" s="337"/>
      <c r="BJ64" s="337"/>
      <c r="BK64" s="19"/>
      <c r="BL64" s="19"/>
      <c r="BM64" s="338"/>
      <c r="BQ64" s="340"/>
      <c r="BR64" s="307"/>
      <c r="BS64" s="307"/>
      <c r="BT64" s="307"/>
      <c r="BU64" s="307"/>
      <c r="BV64" s="307"/>
      <c r="BW64" s="307"/>
      <c r="BX64" s="307"/>
      <c r="BY64" s="307"/>
      <c r="BZ64" s="307"/>
      <c r="CA64" s="307"/>
      <c r="CB64" s="307"/>
      <c r="CC64" s="307"/>
      <c r="CD64" s="307"/>
      <c r="CE64" s="307"/>
      <c r="CF64" s="307"/>
      <c r="CG64" s="307"/>
      <c r="CH64" s="307"/>
      <c r="CI64" s="307"/>
      <c r="CJ64" s="307"/>
      <c r="CK64" s="307"/>
      <c r="CL64" s="307"/>
      <c r="CM64" s="307"/>
      <c r="CN64" s="307"/>
      <c r="CO64" s="307"/>
      <c r="CP64" s="307"/>
      <c r="CQ64" s="307"/>
      <c r="CR64" s="307"/>
      <c r="CS64" s="307"/>
      <c r="CT64" s="307"/>
      <c r="CU64" s="307"/>
      <c r="CV64" s="307"/>
      <c r="CW64" s="307"/>
      <c r="CX64" s="307"/>
      <c r="CY64" s="307"/>
      <c r="CZ64" s="307"/>
      <c r="DA64" s="336"/>
      <c r="DB64" s="337"/>
      <c r="DC64" s="337"/>
      <c r="DD64" s="19"/>
      <c r="DE64" s="19"/>
      <c r="DF64" s="338"/>
      <c r="DJ64" s="340"/>
      <c r="DK64" s="307"/>
      <c r="DL64" s="307"/>
      <c r="DM64" s="307"/>
      <c r="DN64" s="307"/>
      <c r="DO64" s="307"/>
      <c r="DP64" s="307"/>
      <c r="DQ64" s="307"/>
      <c r="DR64" s="307"/>
      <c r="DS64" s="307"/>
      <c r="DT64" s="307"/>
      <c r="DU64" s="307"/>
      <c r="DV64" s="307"/>
      <c r="DW64" s="307"/>
      <c r="DX64" s="307"/>
      <c r="DY64" s="307"/>
      <c r="DZ64" s="307"/>
      <c r="EA64" s="307"/>
      <c r="EB64" s="307"/>
      <c r="EC64" s="307"/>
      <c r="ED64" s="307"/>
      <c r="EE64" s="307"/>
      <c r="EF64" s="307"/>
      <c r="EG64" s="307"/>
      <c r="EH64" s="307"/>
      <c r="EI64" s="307"/>
      <c r="EJ64" s="307"/>
      <c r="EK64" s="307"/>
      <c r="EL64" s="307"/>
      <c r="EM64" s="307"/>
      <c r="EN64" s="307"/>
      <c r="EO64" s="307"/>
      <c r="EP64" s="307"/>
      <c r="EQ64" s="307"/>
      <c r="ER64" s="307"/>
      <c r="ES64" s="307"/>
      <c r="ET64" s="336"/>
      <c r="EU64" s="337"/>
      <c r="EV64" s="337"/>
      <c r="EW64" s="19"/>
      <c r="EX64" s="19"/>
      <c r="EY64" s="338"/>
      <c r="FC64" s="340"/>
      <c r="FD64" s="307"/>
      <c r="FE64" s="307"/>
      <c r="FF64" s="307"/>
      <c r="FG64" s="307"/>
      <c r="FH64" s="307"/>
      <c r="FI64" s="307"/>
      <c r="FJ64" s="307"/>
      <c r="FK64" s="307"/>
      <c r="FL64" s="307"/>
      <c r="FM64" s="307"/>
      <c r="FN64" s="307"/>
      <c r="FO64" s="307"/>
      <c r="FP64" s="307"/>
      <c r="FQ64" s="307"/>
      <c r="FR64" s="307"/>
      <c r="FS64" s="307"/>
      <c r="FT64" s="307"/>
      <c r="FU64" s="307"/>
      <c r="FV64" s="307"/>
      <c r="FW64" s="307"/>
      <c r="FX64" s="307"/>
      <c r="FY64" s="307"/>
      <c r="FZ64" s="307"/>
      <c r="GA64" s="307"/>
      <c r="GB64" s="307"/>
      <c r="GC64" s="307"/>
      <c r="GD64" s="307"/>
      <c r="GE64" s="307"/>
      <c r="GF64" s="307"/>
      <c r="GG64" s="307"/>
      <c r="GH64" s="307"/>
      <c r="GI64" s="307"/>
      <c r="GJ64" s="307"/>
      <c r="GK64" s="307"/>
      <c r="GL64" s="307"/>
      <c r="GM64" s="336"/>
      <c r="GN64" s="337"/>
      <c r="GO64" s="337"/>
      <c r="GP64" s="19"/>
      <c r="GQ64" s="19"/>
      <c r="GR64" s="338"/>
      <c r="GV64" s="340"/>
      <c r="GW64" s="307"/>
      <c r="GX64" s="307"/>
      <c r="GY64" s="307"/>
      <c r="GZ64" s="307"/>
      <c r="HA64" s="307"/>
      <c r="HB64" s="307"/>
      <c r="HC64" s="307"/>
      <c r="HD64" s="307"/>
      <c r="HE64" s="307"/>
      <c r="HF64" s="307"/>
      <c r="HG64" s="307"/>
      <c r="HH64" s="307"/>
      <c r="HI64" s="307"/>
      <c r="HJ64" s="307"/>
      <c r="HK64" s="307"/>
      <c r="HL64" s="307"/>
      <c r="HM64" s="307"/>
      <c r="HN64" s="307"/>
      <c r="HO64" s="307"/>
      <c r="HP64" s="307"/>
      <c r="HQ64" s="307"/>
      <c r="HR64" s="307"/>
      <c r="HS64" s="307"/>
      <c r="HT64" s="307"/>
      <c r="HU64" s="307"/>
      <c r="HV64" s="307"/>
      <c r="HW64" s="307"/>
      <c r="HX64" s="307"/>
      <c r="HY64" s="307"/>
      <c r="HZ64" s="307"/>
      <c r="IA64" s="307"/>
      <c r="IB64" s="307"/>
      <c r="IC64" s="307"/>
      <c r="ID64" s="307"/>
      <c r="IE64" s="307"/>
      <c r="IF64" s="336"/>
      <c r="IG64" s="337"/>
      <c r="IH64" s="337"/>
      <c r="II64" s="19"/>
      <c r="IJ64" s="19"/>
      <c r="IK64" s="338"/>
      <c r="IO64" s="340"/>
      <c r="IP64" s="340"/>
    </row>
    <row r="65" s="339" customFormat="true" ht="16.5" hidden="false" customHeight="true" outlineLevel="0" collapsed="false">
      <c r="A65" s="307"/>
      <c r="B65" s="307"/>
      <c r="C65" s="334"/>
      <c r="D65" s="307"/>
      <c r="E65" s="341"/>
      <c r="F65" s="341"/>
      <c r="G65" s="341"/>
      <c r="H65" s="341"/>
      <c r="I65" s="341"/>
      <c r="J65" s="335"/>
      <c r="K65" s="307"/>
      <c r="L65" s="342"/>
      <c r="M65" s="342"/>
      <c r="N65" s="342"/>
      <c r="O65" s="342"/>
      <c r="P65" s="342"/>
      <c r="Q65" s="335"/>
      <c r="R65" s="335"/>
      <c r="S65" s="342"/>
      <c r="T65" s="342"/>
      <c r="U65" s="342"/>
      <c r="V65" s="342"/>
      <c r="W65" s="342"/>
      <c r="X65" s="335"/>
      <c r="Y65" s="343"/>
      <c r="Z65" s="342"/>
      <c r="AA65" s="342"/>
      <c r="AB65" s="342"/>
      <c r="AC65" s="342"/>
      <c r="AD65" s="342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36"/>
      <c r="BI65" s="337"/>
      <c r="BJ65" s="337"/>
      <c r="BK65" s="19"/>
      <c r="BL65" s="19"/>
      <c r="BM65" s="338"/>
      <c r="BQ65" s="340"/>
      <c r="BR65" s="307"/>
      <c r="BS65" s="307"/>
      <c r="BT65" s="307"/>
      <c r="BU65" s="307"/>
      <c r="BV65" s="307"/>
      <c r="BW65" s="307"/>
      <c r="BX65" s="307"/>
      <c r="BY65" s="307"/>
      <c r="BZ65" s="307"/>
      <c r="CA65" s="307"/>
      <c r="CB65" s="307"/>
      <c r="CC65" s="307"/>
      <c r="CD65" s="307"/>
      <c r="CE65" s="307"/>
      <c r="CF65" s="307"/>
      <c r="CG65" s="307"/>
      <c r="CH65" s="307"/>
      <c r="CI65" s="307"/>
      <c r="CJ65" s="307"/>
      <c r="CK65" s="307"/>
      <c r="CL65" s="307"/>
      <c r="CM65" s="307"/>
      <c r="CN65" s="307"/>
      <c r="CO65" s="307"/>
      <c r="CP65" s="307"/>
      <c r="CQ65" s="307"/>
      <c r="CR65" s="307"/>
      <c r="CS65" s="307"/>
      <c r="CT65" s="307"/>
      <c r="CU65" s="307"/>
      <c r="CV65" s="307"/>
      <c r="CW65" s="307"/>
      <c r="CX65" s="307"/>
      <c r="CY65" s="307"/>
      <c r="CZ65" s="307"/>
      <c r="DA65" s="336"/>
      <c r="DB65" s="337"/>
      <c r="DC65" s="337"/>
      <c r="DD65" s="19"/>
      <c r="DE65" s="19"/>
      <c r="DF65" s="338"/>
      <c r="DJ65" s="340"/>
      <c r="DK65" s="307"/>
      <c r="DL65" s="307"/>
      <c r="DM65" s="307"/>
      <c r="DN65" s="307"/>
      <c r="DO65" s="307"/>
      <c r="DP65" s="307"/>
      <c r="DQ65" s="307"/>
      <c r="DR65" s="307"/>
      <c r="DS65" s="307"/>
      <c r="DT65" s="307"/>
      <c r="DU65" s="307"/>
      <c r="DV65" s="307"/>
      <c r="DW65" s="307"/>
      <c r="DX65" s="307"/>
      <c r="DY65" s="307"/>
      <c r="DZ65" s="307"/>
      <c r="EA65" s="307"/>
      <c r="EB65" s="307"/>
      <c r="EC65" s="307"/>
      <c r="ED65" s="307"/>
      <c r="EE65" s="307"/>
      <c r="EF65" s="307"/>
      <c r="EG65" s="307"/>
      <c r="EH65" s="307"/>
      <c r="EI65" s="307"/>
      <c r="EJ65" s="307"/>
      <c r="EK65" s="307"/>
      <c r="EL65" s="307"/>
      <c r="EM65" s="307"/>
      <c r="EN65" s="307"/>
      <c r="EO65" s="307"/>
      <c r="EP65" s="307"/>
      <c r="EQ65" s="307"/>
      <c r="ER65" s="307"/>
      <c r="ES65" s="307"/>
      <c r="ET65" s="336"/>
      <c r="EU65" s="337"/>
      <c r="EV65" s="337"/>
      <c r="EW65" s="19"/>
      <c r="EX65" s="19"/>
      <c r="EY65" s="338"/>
      <c r="FC65" s="340"/>
      <c r="FD65" s="307"/>
      <c r="FE65" s="307"/>
      <c r="FF65" s="307"/>
      <c r="FG65" s="307"/>
      <c r="FH65" s="307"/>
      <c r="FI65" s="307"/>
      <c r="FJ65" s="307"/>
      <c r="FK65" s="307"/>
      <c r="FL65" s="307"/>
      <c r="FM65" s="307"/>
      <c r="FN65" s="307"/>
      <c r="FO65" s="307"/>
      <c r="FP65" s="307"/>
      <c r="FQ65" s="307"/>
      <c r="FR65" s="307"/>
      <c r="FS65" s="307"/>
      <c r="FT65" s="307"/>
      <c r="FU65" s="307"/>
      <c r="FV65" s="307"/>
      <c r="FW65" s="307"/>
      <c r="FX65" s="307"/>
      <c r="FY65" s="307"/>
      <c r="FZ65" s="307"/>
      <c r="GA65" s="307"/>
      <c r="GB65" s="307"/>
      <c r="GC65" s="307"/>
      <c r="GD65" s="307"/>
      <c r="GE65" s="307"/>
      <c r="GF65" s="307"/>
      <c r="GG65" s="307"/>
      <c r="GH65" s="307"/>
      <c r="GI65" s="307"/>
      <c r="GJ65" s="307"/>
      <c r="GK65" s="307"/>
      <c r="GL65" s="307"/>
      <c r="GM65" s="336"/>
      <c r="GN65" s="337"/>
      <c r="GO65" s="337"/>
      <c r="GP65" s="19"/>
      <c r="GQ65" s="19"/>
      <c r="GR65" s="338"/>
      <c r="GV65" s="340"/>
      <c r="GW65" s="307"/>
      <c r="GX65" s="307"/>
      <c r="GY65" s="307"/>
      <c r="GZ65" s="307"/>
      <c r="HA65" s="307"/>
      <c r="HB65" s="307"/>
      <c r="HC65" s="307"/>
      <c r="HD65" s="307"/>
      <c r="HE65" s="307"/>
      <c r="HF65" s="307"/>
      <c r="HG65" s="307"/>
      <c r="HH65" s="307"/>
      <c r="HI65" s="307"/>
      <c r="HJ65" s="307"/>
      <c r="HK65" s="307"/>
      <c r="HL65" s="307"/>
      <c r="HM65" s="307"/>
      <c r="HN65" s="307"/>
      <c r="HO65" s="307"/>
      <c r="HP65" s="307"/>
      <c r="HQ65" s="307"/>
      <c r="HR65" s="307"/>
      <c r="HS65" s="307"/>
      <c r="HT65" s="307"/>
      <c r="HU65" s="307"/>
      <c r="HV65" s="307"/>
      <c r="HW65" s="307"/>
      <c r="HX65" s="307"/>
      <c r="HY65" s="307"/>
      <c r="HZ65" s="307"/>
      <c r="IA65" s="307"/>
      <c r="IB65" s="307"/>
      <c r="IC65" s="307"/>
      <c r="ID65" s="307"/>
      <c r="IE65" s="307"/>
      <c r="IF65" s="336"/>
      <c r="IG65" s="337"/>
      <c r="IH65" s="337"/>
      <c r="II65" s="19"/>
      <c r="IJ65" s="19"/>
      <c r="IK65" s="338"/>
      <c r="IO65" s="340"/>
      <c r="IP65" s="340"/>
    </row>
    <row r="66" s="339" customFormat="true" ht="16.5" hidden="false" customHeight="true" outlineLevel="0" collapsed="false">
      <c r="A66" s="307"/>
      <c r="B66" s="307"/>
      <c r="C66" s="334"/>
      <c r="D66" s="307"/>
      <c r="E66" s="341"/>
      <c r="F66" s="341"/>
      <c r="G66" s="341"/>
      <c r="H66" s="341"/>
      <c r="I66" s="341"/>
      <c r="J66" s="335"/>
      <c r="K66" s="307"/>
      <c r="L66" s="342"/>
      <c r="M66" s="342"/>
      <c r="N66" s="342"/>
      <c r="O66" s="342"/>
      <c r="P66" s="342"/>
      <c r="Q66" s="335"/>
      <c r="R66" s="335"/>
      <c r="S66" s="342"/>
      <c r="T66" s="342"/>
      <c r="U66" s="342"/>
      <c r="V66" s="342"/>
      <c r="W66" s="342"/>
      <c r="X66" s="335"/>
      <c r="Y66" s="343"/>
      <c r="Z66" s="342"/>
      <c r="AA66" s="342"/>
      <c r="AB66" s="342"/>
      <c r="AC66" s="342"/>
      <c r="AD66" s="342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36"/>
      <c r="BI66" s="337"/>
      <c r="BJ66" s="337"/>
      <c r="BK66" s="19"/>
      <c r="BL66" s="19"/>
      <c r="BM66" s="338"/>
      <c r="BQ66" s="340"/>
      <c r="BR66" s="307"/>
      <c r="BS66" s="307"/>
      <c r="BT66" s="307"/>
      <c r="BU66" s="307"/>
      <c r="BV66" s="307"/>
      <c r="BW66" s="307"/>
      <c r="BX66" s="307"/>
      <c r="BY66" s="307"/>
      <c r="BZ66" s="307"/>
      <c r="CA66" s="307"/>
      <c r="CB66" s="307"/>
      <c r="CC66" s="307"/>
      <c r="CD66" s="307"/>
      <c r="CE66" s="307"/>
      <c r="CF66" s="307"/>
      <c r="CG66" s="307"/>
      <c r="CH66" s="307"/>
      <c r="CI66" s="307"/>
      <c r="CJ66" s="307"/>
      <c r="CK66" s="307"/>
      <c r="CL66" s="307"/>
      <c r="CM66" s="307"/>
      <c r="CN66" s="307"/>
      <c r="CO66" s="307"/>
      <c r="CP66" s="307"/>
      <c r="CQ66" s="307"/>
      <c r="CR66" s="307"/>
      <c r="CS66" s="307"/>
      <c r="CT66" s="307"/>
      <c r="CU66" s="307"/>
      <c r="CV66" s="307"/>
      <c r="CW66" s="307"/>
      <c r="CX66" s="307"/>
      <c r="CY66" s="307"/>
      <c r="CZ66" s="307"/>
      <c r="DA66" s="336"/>
      <c r="DB66" s="337"/>
      <c r="DC66" s="337"/>
      <c r="DD66" s="19"/>
      <c r="DE66" s="19"/>
      <c r="DF66" s="338"/>
      <c r="DJ66" s="340"/>
      <c r="DK66" s="307"/>
      <c r="DL66" s="307"/>
      <c r="DM66" s="307"/>
      <c r="DN66" s="307"/>
      <c r="DO66" s="307"/>
      <c r="DP66" s="307"/>
      <c r="DQ66" s="307"/>
      <c r="DR66" s="307"/>
      <c r="DS66" s="307"/>
      <c r="DT66" s="307"/>
      <c r="DU66" s="307"/>
      <c r="DV66" s="307"/>
      <c r="DW66" s="307"/>
      <c r="DX66" s="307"/>
      <c r="DY66" s="307"/>
      <c r="DZ66" s="307"/>
      <c r="EA66" s="307"/>
      <c r="EB66" s="307"/>
      <c r="EC66" s="307"/>
      <c r="ED66" s="307"/>
      <c r="EE66" s="307"/>
      <c r="EF66" s="307"/>
      <c r="EG66" s="307"/>
      <c r="EH66" s="307"/>
      <c r="EI66" s="307"/>
      <c r="EJ66" s="307"/>
      <c r="EK66" s="307"/>
      <c r="EL66" s="307"/>
      <c r="EM66" s="307"/>
      <c r="EN66" s="307"/>
      <c r="EO66" s="307"/>
      <c r="EP66" s="307"/>
      <c r="EQ66" s="307"/>
      <c r="ER66" s="307"/>
      <c r="ES66" s="307"/>
      <c r="ET66" s="336"/>
      <c r="EU66" s="337"/>
      <c r="EV66" s="337"/>
      <c r="EW66" s="19"/>
      <c r="EX66" s="19"/>
      <c r="EY66" s="338"/>
      <c r="FC66" s="340"/>
      <c r="FD66" s="307"/>
      <c r="FE66" s="307"/>
      <c r="FF66" s="307"/>
      <c r="FG66" s="307"/>
      <c r="FH66" s="307"/>
      <c r="FI66" s="307"/>
      <c r="FJ66" s="307"/>
      <c r="FK66" s="307"/>
      <c r="FL66" s="307"/>
      <c r="FM66" s="307"/>
      <c r="FN66" s="307"/>
      <c r="FO66" s="307"/>
      <c r="FP66" s="307"/>
      <c r="FQ66" s="307"/>
      <c r="FR66" s="307"/>
      <c r="FS66" s="307"/>
      <c r="FT66" s="307"/>
      <c r="FU66" s="307"/>
      <c r="FV66" s="307"/>
      <c r="FW66" s="307"/>
      <c r="FX66" s="307"/>
      <c r="FY66" s="307"/>
      <c r="FZ66" s="307"/>
      <c r="GA66" s="307"/>
      <c r="GB66" s="307"/>
      <c r="GC66" s="307"/>
      <c r="GD66" s="307"/>
      <c r="GE66" s="307"/>
      <c r="GF66" s="307"/>
      <c r="GG66" s="307"/>
      <c r="GH66" s="307"/>
      <c r="GI66" s="307"/>
      <c r="GJ66" s="307"/>
      <c r="GK66" s="307"/>
      <c r="GL66" s="307"/>
      <c r="GM66" s="336"/>
      <c r="GN66" s="337"/>
      <c r="GO66" s="337"/>
      <c r="GP66" s="19"/>
      <c r="GQ66" s="19"/>
      <c r="GR66" s="338"/>
      <c r="GV66" s="340"/>
      <c r="GW66" s="307"/>
      <c r="GX66" s="307"/>
      <c r="GY66" s="307"/>
      <c r="GZ66" s="307"/>
      <c r="HA66" s="307"/>
      <c r="HB66" s="307"/>
      <c r="HC66" s="307"/>
      <c r="HD66" s="307"/>
      <c r="HE66" s="307"/>
      <c r="HF66" s="307"/>
      <c r="HG66" s="307"/>
      <c r="HH66" s="307"/>
      <c r="HI66" s="307"/>
      <c r="HJ66" s="307"/>
      <c r="HK66" s="307"/>
      <c r="HL66" s="307"/>
      <c r="HM66" s="307"/>
      <c r="HN66" s="307"/>
      <c r="HO66" s="307"/>
      <c r="HP66" s="307"/>
      <c r="HQ66" s="307"/>
      <c r="HR66" s="307"/>
      <c r="HS66" s="307"/>
      <c r="HT66" s="307"/>
      <c r="HU66" s="307"/>
      <c r="HV66" s="307"/>
      <c r="HW66" s="307"/>
      <c r="HX66" s="307"/>
      <c r="HY66" s="307"/>
      <c r="HZ66" s="307"/>
      <c r="IA66" s="307"/>
      <c r="IB66" s="307"/>
      <c r="IC66" s="307"/>
      <c r="ID66" s="307"/>
      <c r="IE66" s="307"/>
      <c r="IF66" s="336"/>
      <c r="IG66" s="337"/>
      <c r="IH66" s="337"/>
      <c r="II66" s="19"/>
      <c r="IJ66" s="19"/>
      <c r="IK66" s="338"/>
      <c r="IO66" s="340"/>
      <c r="IP66" s="340"/>
    </row>
    <row r="67" s="339" customFormat="true" ht="16.5" hidden="false" customHeight="true" outlineLevel="0" collapsed="false">
      <c r="A67" s="307"/>
      <c r="B67" s="307"/>
      <c r="C67" s="334"/>
      <c r="D67" s="307"/>
      <c r="E67" s="341"/>
      <c r="F67" s="341"/>
      <c r="G67" s="341"/>
      <c r="H67" s="341"/>
      <c r="I67" s="341"/>
      <c r="J67" s="335"/>
      <c r="K67" s="307"/>
      <c r="L67" s="342"/>
      <c r="M67" s="342"/>
      <c r="N67" s="342"/>
      <c r="O67" s="342"/>
      <c r="P67" s="342"/>
      <c r="Q67" s="335"/>
      <c r="R67" s="335"/>
      <c r="S67" s="342"/>
      <c r="T67" s="342"/>
      <c r="U67" s="342"/>
      <c r="V67" s="342"/>
      <c r="W67" s="342"/>
      <c r="X67" s="335"/>
      <c r="Y67" s="343"/>
      <c r="Z67" s="342"/>
      <c r="AA67" s="342"/>
      <c r="AB67" s="342"/>
      <c r="AC67" s="342"/>
      <c r="AD67" s="342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36"/>
      <c r="BI67" s="337"/>
      <c r="BJ67" s="337"/>
      <c r="BK67" s="19"/>
      <c r="BL67" s="19"/>
      <c r="BM67" s="338"/>
      <c r="BQ67" s="340"/>
      <c r="BR67" s="307"/>
      <c r="BS67" s="307"/>
      <c r="BT67" s="307"/>
      <c r="BU67" s="307"/>
      <c r="BV67" s="307"/>
      <c r="BW67" s="307"/>
      <c r="BX67" s="307"/>
      <c r="BY67" s="307"/>
      <c r="BZ67" s="307"/>
      <c r="CA67" s="307"/>
      <c r="CB67" s="307"/>
      <c r="CC67" s="307"/>
      <c r="CD67" s="307"/>
      <c r="CE67" s="307"/>
      <c r="CF67" s="307"/>
      <c r="CG67" s="307"/>
      <c r="CH67" s="307"/>
      <c r="CI67" s="307"/>
      <c r="CJ67" s="307"/>
      <c r="CK67" s="307"/>
      <c r="CL67" s="307"/>
      <c r="CM67" s="307"/>
      <c r="CN67" s="307"/>
      <c r="CO67" s="307"/>
      <c r="CP67" s="307"/>
      <c r="CQ67" s="307"/>
      <c r="CR67" s="307"/>
      <c r="CS67" s="307"/>
      <c r="CT67" s="307"/>
      <c r="CU67" s="307"/>
      <c r="CV67" s="307"/>
      <c r="CW67" s="307"/>
      <c r="CX67" s="307"/>
      <c r="CY67" s="307"/>
      <c r="CZ67" s="307"/>
      <c r="DA67" s="336"/>
      <c r="DB67" s="337"/>
      <c r="DC67" s="337"/>
      <c r="DD67" s="19"/>
      <c r="DE67" s="19"/>
      <c r="DF67" s="338"/>
      <c r="DJ67" s="340"/>
      <c r="DK67" s="307"/>
      <c r="DL67" s="307"/>
      <c r="DM67" s="307"/>
      <c r="DN67" s="307"/>
      <c r="DO67" s="307"/>
      <c r="DP67" s="307"/>
      <c r="DQ67" s="307"/>
      <c r="DR67" s="307"/>
      <c r="DS67" s="307"/>
      <c r="DT67" s="307"/>
      <c r="DU67" s="307"/>
      <c r="DV67" s="307"/>
      <c r="DW67" s="307"/>
      <c r="DX67" s="307"/>
      <c r="DY67" s="307"/>
      <c r="DZ67" s="307"/>
      <c r="EA67" s="307"/>
      <c r="EB67" s="307"/>
      <c r="EC67" s="307"/>
      <c r="ED67" s="307"/>
      <c r="EE67" s="307"/>
      <c r="EF67" s="307"/>
      <c r="EG67" s="307"/>
      <c r="EH67" s="307"/>
      <c r="EI67" s="307"/>
      <c r="EJ67" s="307"/>
      <c r="EK67" s="307"/>
      <c r="EL67" s="307"/>
      <c r="EM67" s="307"/>
      <c r="EN67" s="307"/>
      <c r="EO67" s="307"/>
      <c r="EP67" s="307"/>
      <c r="EQ67" s="307"/>
      <c r="ER67" s="307"/>
      <c r="ES67" s="307"/>
      <c r="ET67" s="336"/>
      <c r="EU67" s="337"/>
      <c r="EV67" s="337"/>
      <c r="EW67" s="19"/>
      <c r="EX67" s="19"/>
      <c r="EY67" s="338"/>
      <c r="FC67" s="340"/>
      <c r="FD67" s="307"/>
      <c r="FE67" s="307"/>
      <c r="FF67" s="307"/>
      <c r="FG67" s="307"/>
      <c r="FH67" s="307"/>
      <c r="FI67" s="307"/>
      <c r="FJ67" s="307"/>
      <c r="FK67" s="307"/>
      <c r="FL67" s="307"/>
      <c r="FM67" s="307"/>
      <c r="FN67" s="307"/>
      <c r="FO67" s="307"/>
      <c r="FP67" s="307"/>
      <c r="FQ67" s="307"/>
      <c r="FR67" s="307"/>
      <c r="FS67" s="307"/>
      <c r="FT67" s="307"/>
      <c r="FU67" s="307"/>
      <c r="FV67" s="307"/>
      <c r="FW67" s="307"/>
      <c r="FX67" s="307"/>
      <c r="FY67" s="307"/>
      <c r="FZ67" s="307"/>
      <c r="GA67" s="307"/>
      <c r="GB67" s="307"/>
      <c r="GC67" s="307"/>
      <c r="GD67" s="307"/>
      <c r="GE67" s="307"/>
      <c r="GF67" s="307"/>
      <c r="GG67" s="307"/>
      <c r="GH67" s="307"/>
      <c r="GI67" s="307"/>
      <c r="GJ67" s="307"/>
      <c r="GK67" s="307"/>
      <c r="GL67" s="307"/>
      <c r="GM67" s="336"/>
      <c r="GN67" s="337"/>
      <c r="GO67" s="337"/>
      <c r="GP67" s="19"/>
      <c r="GQ67" s="19"/>
      <c r="GR67" s="338"/>
      <c r="GV67" s="340"/>
      <c r="GW67" s="307"/>
      <c r="GX67" s="307"/>
      <c r="GY67" s="307"/>
      <c r="GZ67" s="307"/>
      <c r="HA67" s="307"/>
      <c r="HB67" s="307"/>
      <c r="HC67" s="307"/>
      <c r="HD67" s="307"/>
      <c r="HE67" s="307"/>
      <c r="HF67" s="307"/>
      <c r="HG67" s="307"/>
      <c r="HH67" s="307"/>
      <c r="HI67" s="307"/>
      <c r="HJ67" s="307"/>
      <c r="HK67" s="307"/>
      <c r="HL67" s="307"/>
      <c r="HM67" s="307"/>
      <c r="HN67" s="307"/>
      <c r="HO67" s="307"/>
      <c r="HP67" s="307"/>
      <c r="HQ67" s="307"/>
      <c r="HR67" s="307"/>
      <c r="HS67" s="307"/>
      <c r="HT67" s="307"/>
      <c r="HU67" s="307"/>
      <c r="HV67" s="307"/>
      <c r="HW67" s="307"/>
      <c r="HX67" s="307"/>
      <c r="HY67" s="307"/>
      <c r="HZ67" s="307"/>
      <c r="IA67" s="307"/>
      <c r="IB67" s="307"/>
      <c r="IC67" s="307"/>
      <c r="ID67" s="307"/>
      <c r="IE67" s="307"/>
      <c r="IF67" s="336"/>
      <c r="IG67" s="337"/>
      <c r="IH67" s="337"/>
      <c r="II67" s="19"/>
      <c r="IJ67" s="19"/>
      <c r="IK67" s="338"/>
      <c r="IO67" s="340"/>
      <c r="IP67" s="340"/>
    </row>
    <row r="68" s="339" customFormat="true" ht="16.5" hidden="false" customHeight="true" outlineLevel="0" collapsed="false">
      <c r="A68" s="307"/>
      <c r="B68" s="307"/>
      <c r="C68" s="334"/>
      <c r="D68" s="307"/>
      <c r="E68" s="341"/>
      <c r="F68" s="341"/>
      <c r="G68" s="341"/>
      <c r="H68" s="341"/>
      <c r="I68" s="341"/>
      <c r="J68" s="335"/>
      <c r="K68" s="307"/>
      <c r="L68" s="342"/>
      <c r="M68" s="342"/>
      <c r="N68" s="342"/>
      <c r="O68" s="342"/>
      <c r="P68" s="342"/>
      <c r="Q68" s="335"/>
      <c r="R68" s="335"/>
      <c r="S68" s="342"/>
      <c r="T68" s="342"/>
      <c r="U68" s="342"/>
      <c r="V68" s="342"/>
      <c r="W68" s="342"/>
      <c r="X68" s="335"/>
      <c r="Y68" s="343"/>
      <c r="Z68" s="342"/>
      <c r="AA68" s="342"/>
      <c r="AB68" s="342"/>
      <c r="AC68" s="342"/>
      <c r="AD68" s="342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44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36"/>
      <c r="BI68" s="337"/>
      <c r="BJ68" s="337"/>
      <c r="BK68" s="19"/>
      <c r="BL68" s="19"/>
      <c r="BM68" s="338"/>
      <c r="BQ68" s="340"/>
      <c r="BR68" s="307"/>
      <c r="BS68" s="307"/>
      <c r="BT68" s="307"/>
      <c r="BU68" s="307"/>
      <c r="BV68" s="307"/>
      <c r="BW68" s="307"/>
      <c r="BX68" s="307"/>
      <c r="BY68" s="307"/>
      <c r="BZ68" s="307"/>
      <c r="CA68" s="307"/>
      <c r="CB68" s="307"/>
      <c r="CC68" s="307"/>
      <c r="CD68" s="307"/>
      <c r="CE68" s="307"/>
      <c r="CF68" s="307"/>
      <c r="CG68" s="307"/>
      <c r="CH68" s="307"/>
      <c r="CI68" s="307"/>
      <c r="CJ68" s="307"/>
      <c r="CK68" s="307"/>
      <c r="CL68" s="307"/>
      <c r="CM68" s="307"/>
      <c r="CN68" s="307"/>
      <c r="CO68" s="307"/>
      <c r="CP68" s="307"/>
      <c r="CQ68" s="307"/>
      <c r="CR68" s="307"/>
      <c r="CS68" s="307"/>
      <c r="CT68" s="307"/>
      <c r="CU68" s="307"/>
      <c r="CV68" s="307"/>
      <c r="CW68" s="307"/>
      <c r="CX68" s="307"/>
      <c r="CY68" s="307"/>
      <c r="CZ68" s="307"/>
      <c r="DA68" s="336"/>
      <c r="DB68" s="337"/>
      <c r="DC68" s="337"/>
      <c r="DD68" s="19"/>
      <c r="DE68" s="19"/>
      <c r="DF68" s="338"/>
      <c r="DJ68" s="340"/>
      <c r="DK68" s="307"/>
      <c r="DL68" s="307"/>
      <c r="DM68" s="307"/>
      <c r="DN68" s="307"/>
      <c r="DO68" s="307"/>
      <c r="DP68" s="307"/>
      <c r="DQ68" s="307"/>
      <c r="DR68" s="307"/>
      <c r="DS68" s="307"/>
      <c r="DT68" s="307"/>
      <c r="DU68" s="307"/>
      <c r="DV68" s="307"/>
      <c r="DW68" s="307"/>
      <c r="DX68" s="307"/>
      <c r="DY68" s="307"/>
      <c r="DZ68" s="307"/>
      <c r="EA68" s="307"/>
      <c r="EB68" s="307"/>
      <c r="EC68" s="307"/>
      <c r="ED68" s="307"/>
      <c r="EE68" s="307"/>
      <c r="EF68" s="307"/>
      <c r="EG68" s="307"/>
      <c r="EH68" s="307"/>
      <c r="EI68" s="307"/>
      <c r="EJ68" s="307"/>
      <c r="EK68" s="307"/>
      <c r="EL68" s="307"/>
      <c r="EM68" s="307"/>
      <c r="EN68" s="307"/>
      <c r="EO68" s="307"/>
      <c r="EP68" s="307"/>
      <c r="EQ68" s="307"/>
      <c r="ER68" s="307"/>
      <c r="ES68" s="307"/>
      <c r="ET68" s="336"/>
      <c r="EU68" s="337"/>
      <c r="EV68" s="337"/>
      <c r="EW68" s="19"/>
      <c r="EX68" s="19"/>
      <c r="EY68" s="338"/>
      <c r="FC68" s="340"/>
      <c r="FD68" s="307"/>
      <c r="FE68" s="307"/>
      <c r="FF68" s="307"/>
      <c r="FG68" s="307"/>
      <c r="FH68" s="307"/>
      <c r="FI68" s="307"/>
      <c r="FJ68" s="307"/>
      <c r="FK68" s="307"/>
      <c r="FL68" s="307"/>
      <c r="FM68" s="307"/>
      <c r="FN68" s="307"/>
      <c r="FO68" s="307"/>
      <c r="FP68" s="307"/>
      <c r="FQ68" s="307"/>
      <c r="FR68" s="307"/>
      <c r="FS68" s="307"/>
      <c r="FT68" s="307"/>
      <c r="FU68" s="307"/>
      <c r="FV68" s="307"/>
      <c r="FW68" s="307"/>
      <c r="FX68" s="307"/>
      <c r="FY68" s="307"/>
      <c r="FZ68" s="307"/>
      <c r="GA68" s="307"/>
      <c r="GB68" s="307"/>
      <c r="GC68" s="307"/>
      <c r="GD68" s="307"/>
      <c r="GE68" s="307"/>
      <c r="GF68" s="307"/>
      <c r="GG68" s="307"/>
      <c r="GH68" s="307"/>
      <c r="GI68" s="307"/>
      <c r="GJ68" s="307"/>
      <c r="GK68" s="307"/>
      <c r="GL68" s="307"/>
      <c r="GM68" s="336"/>
      <c r="GN68" s="337"/>
      <c r="GO68" s="337"/>
      <c r="GP68" s="19"/>
      <c r="GQ68" s="19"/>
      <c r="GR68" s="338"/>
      <c r="GV68" s="340"/>
      <c r="GW68" s="307"/>
      <c r="GX68" s="307"/>
      <c r="GY68" s="307"/>
      <c r="GZ68" s="307"/>
      <c r="HA68" s="307"/>
      <c r="HB68" s="307"/>
      <c r="HC68" s="307"/>
      <c r="HD68" s="307"/>
      <c r="HE68" s="307"/>
      <c r="HF68" s="307"/>
      <c r="HG68" s="307"/>
      <c r="HH68" s="307"/>
      <c r="HI68" s="307"/>
      <c r="HJ68" s="307"/>
      <c r="HK68" s="307"/>
      <c r="HL68" s="307"/>
      <c r="HM68" s="307"/>
      <c r="HN68" s="307"/>
      <c r="HO68" s="307"/>
      <c r="HP68" s="307"/>
      <c r="HQ68" s="307"/>
      <c r="HR68" s="307"/>
      <c r="HS68" s="307"/>
      <c r="HT68" s="307"/>
      <c r="HU68" s="307"/>
      <c r="HV68" s="307"/>
      <c r="HW68" s="307"/>
      <c r="HX68" s="307"/>
      <c r="HY68" s="307"/>
      <c r="HZ68" s="307"/>
      <c r="IA68" s="307"/>
      <c r="IB68" s="307"/>
      <c r="IC68" s="307"/>
      <c r="ID68" s="307"/>
      <c r="IE68" s="307"/>
      <c r="IF68" s="336"/>
      <c r="IG68" s="337"/>
      <c r="IH68" s="337"/>
      <c r="II68" s="19"/>
      <c r="IJ68" s="19"/>
      <c r="IK68" s="338"/>
      <c r="IO68" s="340"/>
      <c r="IP68" s="340"/>
    </row>
    <row r="69" s="339" customFormat="true" ht="16.5" hidden="false" customHeight="true" outlineLevel="0" collapsed="false">
      <c r="A69" s="307"/>
      <c r="B69" s="307"/>
      <c r="C69" s="334"/>
      <c r="D69" s="307"/>
      <c r="E69" s="341"/>
      <c r="F69" s="341"/>
      <c r="G69" s="341"/>
      <c r="H69" s="341"/>
      <c r="I69" s="341"/>
      <c r="J69" s="335"/>
      <c r="K69" s="307"/>
      <c r="L69" s="342"/>
      <c r="M69" s="342"/>
      <c r="N69" s="342"/>
      <c r="O69" s="342"/>
      <c r="P69" s="342"/>
      <c r="Q69" s="335"/>
      <c r="R69" s="335"/>
      <c r="S69" s="342"/>
      <c r="T69" s="342"/>
      <c r="U69" s="342"/>
      <c r="V69" s="342"/>
      <c r="W69" s="342"/>
      <c r="X69" s="335"/>
      <c r="Y69" s="343"/>
      <c r="Z69" s="342"/>
      <c r="AA69" s="342"/>
      <c r="AB69" s="342"/>
      <c r="AC69" s="342"/>
      <c r="AD69" s="342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44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36"/>
      <c r="BI69" s="337"/>
      <c r="BJ69" s="337"/>
      <c r="BK69" s="19"/>
      <c r="BL69" s="19"/>
      <c r="BM69" s="338"/>
      <c r="BQ69" s="340"/>
      <c r="BR69" s="307"/>
      <c r="BS69" s="307"/>
      <c r="BT69" s="307"/>
      <c r="BU69" s="307"/>
      <c r="BV69" s="307"/>
      <c r="BW69" s="307"/>
      <c r="BX69" s="307"/>
      <c r="BY69" s="307"/>
      <c r="BZ69" s="307"/>
      <c r="CA69" s="307"/>
      <c r="CB69" s="307"/>
      <c r="CC69" s="307"/>
      <c r="CD69" s="307"/>
      <c r="CE69" s="307"/>
      <c r="CF69" s="307"/>
      <c r="CG69" s="307"/>
      <c r="CH69" s="307"/>
      <c r="CI69" s="307"/>
      <c r="CJ69" s="307"/>
      <c r="CK69" s="307"/>
      <c r="CL69" s="307"/>
      <c r="CM69" s="307"/>
      <c r="CN69" s="307"/>
      <c r="CO69" s="307"/>
      <c r="CP69" s="307"/>
      <c r="CQ69" s="307"/>
      <c r="CR69" s="307"/>
      <c r="CS69" s="307"/>
      <c r="CT69" s="307"/>
      <c r="CU69" s="307"/>
      <c r="CV69" s="307"/>
      <c r="CW69" s="307"/>
      <c r="CX69" s="307"/>
      <c r="CY69" s="307"/>
      <c r="CZ69" s="307"/>
      <c r="DA69" s="336"/>
      <c r="DB69" s="337"/>
      <c r="DC69" s="337"/>
      <c r="DD69" s="19"/>
      <c r="DE69" s="19"/>
      <c r="DF69" s="338"/>
      <c r="DJ69" s="340"/>
      <c r="DK69" s="307"/>
      <c r="DL69" s="307"/>
      <c r="DM69" s="307"/>
      <c r="DN69" s="307"/>
      <c r="DO69" s="307"/>
      <c r="DP69" s="307"/>
      <c r="DQ69" s="307"/>
      <c r="DR69" s="307"/>
      <c r="DS69" s="307"/>
      <c r="DT69" s="307"/>
      <c r="DU69" s="307"/>
      <c r="DV69" s="307"/>
      <c r="DW69" s="307"/>
      <c r="DX69" s="307"/>
      <c r="DY69" s="307"/>
      <c r="DZ69" s="307"/>
      <c r="EA69" s="307"/>
      <c r="EB69" s="307"/>
      <c r="EC69" s="307"/>
      <c r="ED69" s="307"/>
      <c r="EE69" s="307"/>
      <c r="EF69" s="307"/>
      <c r="EG69" s="307"/>
      <c r="EH69" s="307"/>
      <c r="EI69" s="307"/>
      <c r="EJ69" s="307"/>
      <c r="EK69" s="307"/>
      <c r="EL69" s="307"/>
      <c r="EM69" s="307"/>
      <c r="EN69" s="307"/>
      <c r="EO69" s="307"/>
      <c r="EP69" s="307"/>
      <c r="EQ69" s="307"/>
      <c r="ER69" s="307"/>
      <c r="ES69" s="307"/>
      <c r="ET69" s="336"/>
      <c r="EU69" s="337"/>
      <c r="EV69" s="337"/>
      <c r="EW69" s="19"/>
      <c r="EX69" s="19"/>
      <c r="EY69" s="338"/>
      <c r="FC69" s="340"/>
      <c r="FD69" s="307"/>
      <c r="FE69" s="307"/>
      <c r="FF69" s="307"/>
      <c r="FG69" s="307"/>
      <c r="FH69" s="307"/>
      <c r="FI69" s="307"/>
      <c r="FJ69" s="307"/>
      <c r="FK69" s="307"/>
      <c r="FL69" s="307"/>
      <c r="FM69" s="307"/>
      <c r="FN69" s="307"/>
      <c r="FO69" s="307"/>
      <c r="FP69" s="307"/>
      <c r="FQ69" s="307"/>
      <c r="FR69" s="307"/>
      <c r="FS69" s="307"/>
      <c r="FT69" s="307"/>
      <c r="FU69" s="307"/>
      <c r="FV69" s="307"/>
      <c r="FW69" s="307"/>
      <c r="FX69" s="307"/>
      <c r="FY69" s="307"/>
      <c r="FZ69" s="307"/>
      <c r="GA69" s="307"/>
      <c r="GB69" s="307"/>
      <c r="GC69" s="307"/>
      <c r="GD69" s="307"/>
      <c r="GE69" s="307"/>
      <c r="GF69" s="307"/>
      <c r="GG69" s="307"/>
      <c r="GH69" s="307"/>
      <c r="GI69" s="307"/>
      <c r="GJ69" s="307"/>
      <c r="GK69" s="307"/>
      <c r="GL69" s="307"/>
      <c r="GM69" s="336"/>
      <c r="GN69" s="337"/>
      <c r="GO69" s="337"/>
      <c r="GP69" s="19"/>
      <c r="GQ69" s="19"/>
      <c r="GR69" s="338"/>
      <c r="GV69" s="340"/>
      <c r="GW69" s="307"/>
      <c r="GX69" s="307"/>
      <c r="GY69" s="307"/>
      <c r="GZ69" s="307"/>
      <c r="HA69" s="307"/>
      <c r="HB69" s="307"/>
      <c r="HC69" s="307"/>
      <c r="HD69" s="307"/>
      <c r="HE69" s="307"/>
      <c r="HF69" s="307"/>
      <c r="HG69" s="307"/>
      <c r="HH69" s="307"/>
      <c r="HI69" s="307"/>
      <c r="HJ69" s="307"/>
      <c r="HK69" s="307"/>
      <c r="HL69" s="307"/>
      <c r="HM69" s="307"/>
      <c r="HN69" s="307"/>
      <c r="HO69" s="307"/>
      <c r="HP69" s="307"/>
      <c r="HQ69" s="307"/>
      <c r="HR69" s="307"/>
      <c r="HS69" s="307"/>
      <c r="HT69" s="307"/>
      <c r="HU69" s="307"/>
      <c r="HV69" s="307"/>
      <c r="HW69" s="307"/>
      <c r="HX69" s="307"/>
      <c r="HY69" s="307"/>
      <c r="HZ69" s="307"/>
      <c r="IA69" s="307"/>
      <c r="IB69" s="307"/>
      <c r="IC69" s="307"/>
      <c r="ID69" s="307"/>
      <c r="IE69" s="307"/>
      <c r="IF69" s="336"/>
      <c r="IG69" s="337"/>
      <c r="IH69" s="337"/>
      <c r="II69" s="19"/>
      <c r="IJ69" s="19"/>
      <c r="IK69" s="338"/>
      <c r="IO69" s="340"/>
      <c r="IP69" s="340"/>
    </row>
    <row r="70" s="339" customFormat="true" ht="16.5" hidden="false" customHeight="true" outlineLevel="0" collapsed="false">
      <c r="A70" s="307"/>
      <c r="B70" s="307"/>
      <c r="C70" s="334"/>
      <c r="D70" s="307"/>
      <c r="E70" s="341"/>
      <c r="F70" s="341"/>
      <c r="G70" s="341"/>
      <c r="H70" s="341"/>
      <c r="I70" s="341"/>
      <c r="J70" s="335"/>
      <c r="K70" s="307"/>
      <c r="L70" s="342"/>
      <c r="M70" s="342"/>
      <c r="N70" s="342"/>
      <c r="O70" s="342"/>
      <c r="P70" s="342"/>
      <c r="Q70" s="335"/>
      <c r="R70" s="335"/>
      <c r="S70" s="342"/>
      <c r="T70" s="342"/>
      <c r="U70" s="342"/>
      <c r="V70" s="342"/>
      <c r="W70" s="342"/>
      <c r="X70" s="335"/>
      <c r="Y70" s="343"/>
      <c r="Z70" s="342"/>
      <c r="AA70" s="342"/>
      <c r="AB70" s="342"/>
      <c r="AC70" s="342"/>
      <c r="AD70" s="342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44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36"/>
      <c r="BI70" s="337"/>
      <c r="BJ70" s="337"/>
      <c r="BK70" s="19"/>
      <c r="BL70" s="19"/>
      <c r="BM70" s="338"/>
      <c r="BQ70" s="340"/>
      <c r="BR70" s="307"/>
      <c r="BS70" s="307"/>
      <c r="BT70" s="307"/>
      <c r="BU70" s="307"/>
      <c r="BV70" s="307"/>
      <c r="BW70" s="307"/>
      <c r="BX70" s="307"/>
      <c r="BY70" s="307"/>
      <c r="BZ70" s="307"/>
      <c r="CA70" s="307"/>
      <c r="CB70" s="307"/>
      <c r="CC70" s="307"/>
      <c r="CD70" s="307"/>
      <c r="CE70" s="307"/>
      <c r="CF70" s="307"/>
      <c r="CG70" s="307"/>
      <c r="CH70" s="307"/>
      <c r="CI70" s="307"/>
      <c r="CJ70" s="307"/>
      <c r="CK70" s="307"/>
      <c r="CL70" s="307"/>
      <c r="CM70" s="307"/>
      <c r="CN70" s="307"/>
      <c r="CO70" s="307"/>
      <c r="CP70" s="307"/>
      <c r="CQ70" s="307"/>
      <c r="CR70" s="307"/>
      <c r="CS70" s="307"/>
      <c r="CT70" s="307"/>
      <c r="CU70" s="307"/>
      <c r="CV70" s="307"/>
      <c r="CW70" s="307"/>
      <c r="CX70" s="307"/>
      <c r="CY70" s="307"/>
      <c r="CZ70" s="307"/>
      <c r="DA70" s="336"/>
      <c r="DB70" s="337"/>
      <c r="DC70" s="337"/>
      <c r="DD70" s="19"/>
      <c r="DE70" s="19"/>
      <c r="DF70" s="338"/>
      <c r="DJ70" s="340"/>
      <c r="DK70" s="307"/>
      <c r="DL70" s="307"/>
      <c r="DM70" s="307"/>
      <c r="DN70" s="307"/>
      <c r="DO70" s="307"/>
      <c r="DP70" s="307"/>
      <c r="DQ70" s="307"/>
      <c r="DR70" s="307"/>
      <c r="DS70" s="307"/>
      <c r="DT70" s="307"/>
      <c r="DU70" s="307"/>
      <c r="DV70" s="307"/>
      <c r="DW70" s="307"/>
      <c r="DX70" s="307"/>
      <c r="DY70" s="307"/>
      <c r="DZ70" s="307"/>
      <c r="EA70" s="307"/>
      <c r="EB70" s="307"/>
      <c r="EC70" s="307"/>
      <c r="ED70" s="307"/>
      <c r="EE70" s="307"/>
      <c r="EF70" s="307"/>
      <c r="EG70" s="307"/>
      <c r="EH70" s="307"/>
      <c r="EI70" s="307"/>
      <c r="EJ70" s="307"/>
      <c r="EK70" s="307"/>
      <c r="EL70" s="307"/>
      <c r="EM70" s="307"/>
      <c r="EN70" s="307"/>
      <c r="EO70" s="307"/>
      <c r="EP70" s="307"/>
      <c r="EQ70" s="307"/>
      <c r="ER70" s="307"/>
      <c r="ES70" s="307"/>
      <c r="ET70" s="336"/>
      <c r="EU70" s="337"/>
      <c r="EV70" s="337"/>
      <c r="EW70" s="19"/>
      <c r="EX70" s="19"/>
      <c r="EY70" s="338"/>
      <c r="FC70" s="340"/>
      <c r="FD70" s="307"/>
      <c r="FE70" s="307"/>
      <c r="FF70" s="307"/>
      <c r="FG70" s="307"/>
      <c r="FH70" s="307"/>
      <c r="FI70" s="307"/>
      <c r="FJ70" s="307"/>
      <c r="FK70" s="307"/>
      <c r="FL70" s="307"/>
      <c r="FM70" s="307"/>
      <c r="FN70" s="307"/>
      <c r="FO70" s="307"/>
      <c r="FP70" s="307"/>
      <c r="FQ70" s="307"/>
      <c r="FR70" s="307"/>
      <c r="FS70" s="307"/>
      <c r="FT70" s="307"/>
      <c r="FU70" s="307"/>
      <c r="FV70" s="307"/>
      <c r="FW70" s="307"/>
      <c r="FX70" s="307"/>
      <c r="FY70" s="307"/>
      <c r="FZ70" s="307"/>
      <c r="GA70" s="307"/>
      <c r="GB70" s="307"/>
      <c r="GC70" s="307"/>
      <c r="GD70" s="307"/>
      <c r="GE70" s="307"/>
      <c r="GF70" s="307"/>
      <c r="GG70" s="307"/>
      <c r="GH70" s="307"/>
      <c r="GI70" s="307"/>
      <c r="GJ70" s="307"/>
      <c r="GK70" s="307"/>
      <c r="GL70" s="307"/>
      <c r="GM70" s="336"/>
      <c r="GN70" s="337"/>
      <c r="GO70" s="337"/>
      <c r="GP70" s="19"/>
      <c r="GQ70" s="19"/>
      <c r="GR70" s="338"/>
      <c r="GV70" s="340"/>
      <c r="GW70" s="307"/>
      <c r="GX70" s="307"/>
      <c r="GY70" s="307"/>
      <c r="GZ70" s="307"/>
      <c r="HA70" s="307"/>
      <c r="HB70" s="307"/>
      <c r="HC70" s="307"/>
      <c r="HD70" s="307"/>
      <c r="HE70" s="307"/>
      <c r="HF70" s="307"/>
      <c r="HG70" s="307"/>
      <c r="HH70" s="307"/>
      <c r="HI70" s="307"/>
      <c r="HJ70" s="307"/>
      <c r="HK70" s="307"/>
      <c r="HL70" s="307"/>
      <c r="HM70" s="307"/>
      <c r="HN70" s="307"/>
      <c r="HO70" s="307"/>
      <c r="HP70" s="307"/>
      <c r="HQ70" s="307"/>
      <c r="HR70" s="307"/>
      <c r="HS70" s="307"/>
      <c r="HT70" s="307"/>
      <c r="HU70" s="307"/>
      <c r="HV70" s="307"/>
      <c r="HW70" s="307"/>
      <c r="HX70" s="307"/>
      <c r="HY70" s="307"/>
      <c r="HZ70" s="307"/>
      <c r="IA70" s="307"/>
      <c r="IB70" s="307"/>
      <c r="IC70" s="307"/>
      <c r="ID70" s="307"/>
      <c r="IE70" s="307"/>
      <c r="IF70" s="336"/>
      <c r="IG70" s="337"/>
      <c r="IH70" s="337"/>
      <c r="II70" s="19"/>
      <c r="IJ70" s="19"/>
      <c r="IK70" s="338"/>
      <c r="IO70" s="340"/>
      <c r="IP70" s="340"/>
    </row>
    <row r="71" s="339" customFormat="true" ht="16.5" hidden="false" customHeight="true" outlineLevel="0" collapsed="false">
      <c r="A71" s="307"/>
      <c r="B71" s="307"/>
      <c r="C71" s="334"/>
      <c r="D71" s="307"/>
      <c r="E71" s="341"/>
      <c r="F71" s="341"/>
      <c r="G71" s="341"/>
      <c r="H71" s="341"/>
      <c r="I71" s="341"/>
      <c r="J71" s="335"/>
      <c r="K71" s="307"/>
      <c r="L71" s="342"/>
      <c r="M71" s="342"/>
      <c r="N71" s="342"/>
      <c r="O71" s="342"/>
      <c r="P71" s="342"/>
      <c r="Q71" s="335"/>
      <c r="R71" s="335"/>
      <c r="S71" s="342"/>
      <c r="T71" s="342"/>
      <c r="U71" s="342"/>
      <c r="V71" s="342"/>
      <c r="W71" s="342"/>
      <c r="X71" s="335"/>
      <c r="Y71" s="343"/>
      <c r="Z71" s="342"/>
      <c r="AA71" s="342"/>
      <c r="AB71" s="342"/>
      <c r="AC71" s="342"/>
      <c r="AD71" s="342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44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36"/>
      <c r="BI71" s="337"/>
      <c r="BJ71" s="337"/>
      <c r="BK71" s="19"/>
      <c r="BL71" s="19"/>
      <c r="BM71" s="338"/>
      <c r="BQ71" s="340"/>
      <c r="BR71" s="307"/>
      <c r="BS71" s="307"/>
      <c r="BT71" s="307"/>
      <c r="BU71" s="307"/>
      <c r="BV71" s="307"/>
      <c r="BW71" s="307"/>
      <c r="BX71" s="307"/>
      <c r="BY71" s="307"/>
      <c r="BZ71" s="307"/>
      <c r="CA71" s="307"/>
      <c r="CB71" s="307"/>
      <c r="CC71" s="307"/>
      <c r="CD71" s="307"/>
      <c r="CE71" s="307"/>
      <c r="CF71" s="307"/>
      <c r="CG71" s="307"/>
      <c r="CH71" s="307"/>
      <c r="CI71" s="307"/>
      <c r="CJ71" s="307"/>
      <c r="CK71" s="307"/>
      <c r="CL71" s="307"/>
      <c r="CM71" s="307"/>
      <c r="CN71" s="307"/>
      <c r="CO71" s="307"/>
      <c r="CP71" s="307"/>
      <c r="CQ71" s="307"/>
      <c r="CR71" s="307"/>
      <c r="CS71" s="307"/>
      <c r="CT71" s="307"/>
      <c r="CU71" s="307"/>
      <c r="CV71" s="307"/>
      <c r="CW71" s="307"/>
      <c r="CX71" s="307"/>
      <c r="CY71" s="307"/>
      <c r="CZ71" s="307"/>
      <c r="DA71" s="336"/>
      <c r="DB71" s="337"/>
      <c r="DC71" s="337"/>
      <c r="DD71" s="19"/>
      <c r="DE71" s="19"/>
      <c r="DF71" s="338"/>
      <c r="DJ71" s="340"/>
      <c r="DK71" s="307"/>
      <c r="DL71" s="307"/>
      <c r="DM71" s="307"/>
      <c r="DN71" s="307"/>
      <c r="DO71" s="307"/>
      <c r="DP71" s="307"/>
      <c r="DQ71" s="307"/>
      <c r="DR71" s="307"/>
      <c r="DS71" s="307"/>
      <c r="DT71" s="307"/>
      <c r="DU71" s="307"/>
      <c r="DV71" s="307"/>
      <c r="DW71" s="307"/>
      <c r="DX71" s="307"/>
      <c r="DY71" s="307"/>
      <c r="DZ71" s="307"/>
      <c r="EA71" s="307"/>
      <c r="EB71" s="307"/>
      <c r="EC71" s="307"/>
      <c r="ED71" s="307"/>
      <c r="EE71" s="307"/>
      <c r="EF71" s="307"/>
      <c r="EG71" s="307"/>
      <c r="EH71" s="307"/>
      <c r="EI71" s="307"/>
      <c r="EJ71" s="307"/>
      <c r="EK71" s="307"/>
      <c r="EL71" s="307"/>
      <c r="EM71" s="307"/>
      <c r="EN71" s="307"/>
      <c r="EO71" s="307"/>
      <c r="EP71" s="307"/>
      <c r="EQ71" s="307"/>
      <c r="ER71" s="307"/>
      <c r="ES71" s="307"/>
      <c r="ET71" s="336"/>
      <c r="EU71" s="337"/>
      <c r="EV71" s="337"/>
      <c r="EW71" s="19"/>
      <c r="EX71" s="19"/>
      <c r="EY71" s="338"/>
      <c r="FC71" s="340"/>
      <c r="FD71" s="307"/>
      <c r="FE71" s="307"/>
      <c r="FF71" s="307"/>
      <c r="FG71" s="307"/>
      <c r="FH71" s="307"/>
      <c r="FI71" s="307"/>
      <c r="FJ71" s="307"/>
      <c r="FK71" s="307"/>
      <c r="FL71" s="307"/>
      <c r="FM71" s="307"/>
      <c r="FN71" s="307"/>
      <c r="FO71" s="307"/>
      <c r="FP71" s="307"/>
      <c r="FQ71" s="307"/>
      <c r="FR71" s="307"/>
      <c r="FS71" s="307"/>
      <c r="FT71" s="307"/>
      <c r="FU71" s="307"/>
      <c r="FV71" s="307"/>
      <c r="FW71" s="307"/>
      <c r="FX71" s="307"/>
      <c r="FY71" s="307"/>
      <c r="FZ71" s="307"/>
      <c r="GA71" s="307"/>
      <c r="GB71" s="307"/>
      <c r="GC71" s="307"/>
      <c r="GD71" s="307"/>
      <c r="GE71" s="307"/>
      <c r="GF71" s="307"/>
      <c r="GG71" s="307"/>
      <c r="GH71" s="307"/>
      <c r="GI71" s="307"/>
      <c r="GJ71" s="307"/>
      <c r="GK71" s="307"/>
      <c r="GL71" s="307"/>
      <c r="GM71" s="336"/>
      <c r="GN71" s="337"/>
      <c r="GO71" s="337"/>
      <c r="GP71" s="19"/>
      <c r="GQ71" s="19"/>
      <c r="GR71" s="338"/>
      <c r="GV71" s="340"/>
      <c r="GW71" s="307"/>
      <c r="GX71" s="307"/>
      <c r="GY71" s="307"/>
      <c r="GZ71" s="307"/>
      <c r="HA71" s="307"/>
      <c r="HB71" s="307"/>
      <c r="HC71" s="307"/>
      <c r="HD71" s="307"/>
      <c r="HE71" s="307"/>
      <c r="HF71" s="307"/>
      <c r="HG71" s="307"/>
      <c r="HH71" s="307"/>
      <c r="HI71" s="307"/>
      <c r="HJ71" s="307"/>
      <c r="HK71" s="307"/>
      <c r="HL71" s="307"/>
      <c r="HM71" s="307"/>
      <c r="HN71" s="307"/>
      <c r="HO71" s="307"/>
      <c r="HP71" s="307"/>
      <c r="HQ71" s="307"/>
      <c r="HR71" s="307"/>
      <c r="HS71" s="307"/>
      <c r="HT71" s="307"/>
      <c r="HU71" s="307"/>
      <c r="HV71" s="307"/>
      <c r="HW71" s="307"/>
      <c r="HX71" s="307"/>
      <c r="HY71" s="307"/>
      <c r="HZ71" s="307"/>
      <c r="IA71" s="307"/>
      <c r="IB71" s="307"/>
      <c r="IC71" s="307"/>
      <c r="ID71" s="307"/>
      <c r="IE71" s="307"/>
      <c r="IF71" s="336"/>
      <c r="IG71" s="337"/>
      <c r="IH71" s="337"/>
      <c r="II71" s="19"/>
      <c r="IJ71" s="19"/>
      <c r="IK71" s="338"/>
      <c r="IO71" s="340"/>
      <c r="IP71" s="340"/>
    </row>
    <row r="72" s="339" customFormat="true" ht="16.5" hidden="false" customHeight="true" outlineLevel="0" collapsed="false">
      <c r="A72" s="307"/>
      <c r="B72" s="307"/>
      <c r="C72" s="334"/>
      <c r="D72" s="307"/>
      <c r="E72" s="341"/>
      <c r="F72" s="341"/>
      <c r="G72" s="341"/>
      <c r="H72" s="341"/>
      <c r="I72" s="341"/>
      <c r="J72" s="335"/>
      <c r="K72" s="307"/>
      <c r="L72" s="342"/>
      <c r="M72" s="342"/>
      <c r="N72" s="342"/>
      <c r="O72" s="342"/>
      <c r="P72" s="342"/>
      <c r="Q72" s="335"/>
      <c r="R72" s="335"/>
      <c r="S72" s="342"/>
      <c r="T72" s="342"/>
      <c r="U72" s="342"/>
      <c r="V72" s="342"/>
      <c r="W72" s="342"/>
      <c r="X72" s="335"/>
      <c r="Y72" s="343"/>
      <c r="Z72" s="342"/>
      <c r="AA72" s="342"/>
      <c r="AB72" s="342"/>
      <c r="AC72" s="342"/>
      <c r="AD72" s="342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44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36"/>
      <c r="BI72" s="337"/>
      <c r="BJ72" s="337"/>
      <c r="BK72" s="19"/>
      <c r="BL72" s="19"/>
      <c r="BM72" s="338"/>
      <c r="BQ72" s="340"/>
      <c r="BR72" s="307"/>
      <c r="BS72" s="307"/>
      <c r="BT72" s="307"/>
      <c r="BU72" s="307"/>
      <c r="BV72" s="307"/>
      <c r="BW72" s="307"/>
      <c r="BX72" s="307"/>
      <c r="BY72" s="307"/>
      <c r="BZ72" s="307"/>
      <c r="CA72" s="307"/>
      <c r="CB72" s="307"/>
      <c r="CC72" s="307"/>
      <c r="CD72" s="307"/>
      <c r="CE72" s="307"/>
      <c r="CF72" s="307"/>
      <c r="CG72" s="307"/>
      <c r="CH72" s="307"/>
      <c r="CI72" s="307"/>
      <c r="CJ72" s="307"/>
      <c r="CK72" s="307"/>
      <c r="CL72" s="307"/>
      <c r="CM72" s="307"/>
      <c r="CN72" s="307"/>
      <c r="CO72" s="307"/>
      <c r="CP72" s="307"/>
      <c r="CQ72" s="307"/>
      <c r="CR72" s="307"/>
      <c r="CS72" s="307"/>
      <c r="CT72" s="307"/>
      <c r="CU72" s="307"/>
      <c r="CV72" s="307"/>
      <c r="CW72" s="307"/>
      <c r="CX72" s="307"/>
      <c r="CY72" s="307"/>
      <c r="CZ72" s="307"/>
      <c r="DA72" s="336"/>
      <c r="DB72" s="337"/>
      <c r="DC72" s="337"/>
      <c r="DD72" s="19"/>
      <c r="DE72" s="19"/>
      <c r="DF72" s="338"/>
      <c r="DJ72" s="340"/>
      <c r="DK72" s="307"/>
      <c r="DL72" s="307"/>
      <c r="DM72" s="307"/>
      <c r="DN72" s="307"/>
      <c r="DO72" s="307"/>
      <c r="DP72" s="307"/>
      <c r="DQ72" s="307"/>
      <c r="DR72" s="307"/>
      <c r="DS72" s="307"/>
      <c r="DT72" s="307"/>
      <c r="DU72" s="307"/>
      <c r="DV72" s="307"/>
      <c r="DW72" s="307"/>
      <c r="DX72" s="307"/>
      <c r="DY72" s="307"/>
      <c r="DZ72" s="307"/>
      <c r="EA72" s="307"/>
      <c r="EB72" s="307"/>
      <c r="EC72" s="307"/>
      <c r="ED72" s="307"/>
      <c r="EE72" s="307"/>
      <c r="EF72" s="307"/>
      <c r="EG72" s="307"/>
      <c r="EH72" s="307"/>
      <c r="EI72" s="307"/>
      <c r="EJ72" s="307"/>
      <c r="EK72" s="307"/>
      <c r="EL72" s="307"/>
      <c r="EM72" s="307"/>
      <c r="EN72" s="307"/>
      <c r="EO72" s="307"/>
      <c r="EP72" s="307"/>
      <c r="EQ72" s="307"/>
      <c r="ER72" s="307"/>
      <c r="ES72" s="307"/>
      <c r="ET72" s="336"/>
      <c r="EU72" s="337"/>
      <c r="EV72" s="337"/>
      <c r="EW72" s="19"/>
      <c r="EX72" s="19"/>
      <c r="EY72" s="338"/>
      <c r="FC72" s="340"/>
      <c r="FD72" s="307"/>
      <c r="FE72" s="307"/>
      <c r="FF72" s="307"/>
      <c r="FG72" s="307"/>
      <c r="FH72" s="307"/>
      <c r="FI72" s="307"/>
      <c r="FJ72" s="307"/>
      <c r="FK72" s="307"/>
      <c r="FL72" s="307"/>
      <c r="FM72" s="307"/>
      <c r="FN72" s="307"/>
      <c r="FO72" s="307"/>
      <c r="FP72" s="307"/>
      <c r="FQ72" s="307"/>
      <c r="FR72" s="307"/>
      <c r="FS72" s="307"/>
      <c r="FT72" s="307"/>
      <c r="FU72" s="307"/>
      <c r="FV72" s="307"/>
      <c r="FW72" s="307"/>
      <c r="FX72" s="307"/>
      <c r="FY72" s="307"/>
      <c r="FZ72" s="307"/>
      <c r="GA72" s="307"/>
      <c r="GB72" s="307"/>
      <c r="GC72" s="307"/>
      <c r="GD72" s="307"/>
      <c r="GE72" s="307"/>
      <c r="GF72" s="307"/>
      <c r="GG72" s="307"/>
      <c r="GH72" s="307"/>
      <c r="GI72" s="307"/>
      <c r="GJ72" s="307"/>
      <c r="GK72" s="307"/>
      <c r="GL72" s="307"/>
      <c r="GM72" s="336"/>
      <c r="GN72" s="337"/>
      <c r="GO72" s="337"/>
      <c r="GP72" s="19"/>
      <c r="GQ72" s="19"/>
      <c r="GR72" s="338"/>
      <c r="GV72" s="340"/>
      <c r="GW72" s="307"/>
      <c r="GX72" s="307"/>
      <c r="GY72" s="307"/>
      <c r="GZ72" s="307"/>
      <c r="HA72" s="307"/>
      <c r="HB72" s="307"/>
      <c r="HC72" s="307"/>
      <c r="HD72" s="307"/>
      <c r="HE72" s="307"/>
      <c r="HF72" s="307"/>
      <c r="HG72" s="307"/>
      <c r="HH72" s="307"/>
      <c r="HI72" s="307"/>
      <c r="HJ72" s="307"/>
      <c r="HK72" s="307"/>
      <c r="HL72" s="307"/>
      <c r="HM72" s="307"/>
      <c r="HN72" s="307"/>
      <c r="HO72" s="307"/>
      <c r="HP72" s="307"/>
      <c r="HQ72" s="307"/>
      <c r="HR72" s="307"/>
      <c r="HS72" s="307"/>
      <c r="HT72" s="307"/>
      <c r="HU72" s="307"/>
      <c r="HV72" s="307"/>
      <c r="HW72" s="307"/>
      <c r="HX72" s="307"/>
      <c r="HY72" s="307"/>
      <c r="HZ72" s="307"/>
      <c r="IA72" s="307"/>
      <c r="IB72" s="307"/>
      <c r="IC72" s="307"/>
      <c r="ID72" s="307"/>
      <c r="IE72" s="307"/>
      <c r="IF72" s="336"/>
      <c r="IG72" s="337"/>
      <c r="IH72" s="337"/>
      <c r="II72" s="19"/>
      <c r="IJ72" s="19"/>
      <c r="IK72" s="338"/>
      <c r="IO72" s="340"/>
      <c r="IP72" s="340"/>
    </row>
    <row r="73" s="339" customFormat="true" ht="16.5" hidden="false" customHeight="true" outlineLevel="0" collapsed="false">
      <c r="A73" s="307"/>
      <c r="B73" s="307"/>
      <c r="C73" s="334"/>
      <c r="D73" s="307"/>
      <c r="E73" s="341"/>
      <c r="F73" s="341"/>
      <c r="G73" s="341"/>
      <c r="H73" s="341"/>
      <c r="I73" s="341"/>
      <c r="J73" s="335"/>
      <c r="K73" s="307"/>
      <c r="L73" s="342"/>
      <c r="M73" s="342"/>
      <c r="N73" s="342"/>
      <c r="O73" s="342"/>
      <c r="P73" s="342"/>
      <c r="Q73" s="335"/>
      <c r="R73" s="335"/>
      <c r="S73" s="342"/>
      <c r="T73" s="342"/>
      <c r="U73" s="342"/>
      <c r="V73" s="342"/>
      <c r="W73" s="342"/>
      <c r="X73" s="335"/>
      <c r="Y73" s="343"/>
      <c r="Z73" s="342"/>
      <c r="AA73" s="342"/>
      <c r="AB73" s="342"/>
      <c r="AC73" s="342"/>
      <c r="AD73" s="342"/>
      <c r="AE73" s="307"/>
      <c r="AF73" s="307"/>
      <c r="AG73" s="307"/>
      <c r="AH73" s="307"/>
      <c r="AI73" s="307"/>
      <c r="AJ73" s="307"/>
      <c r="AK73" s="307"/>
      <c r="AL73" s="307"/>
      <c r="AM73" s="307"/>
      <c r="AN73" s="307"/>
      <c r="AO73" s="307"/>
      <c r="AP73" s="307"/>
      <c r="AQ73" s="307"/>
      <c r="AR73" s="307"/>
      <c r="AS73" s="307"/>
      <c r="AT73" s="307"/>
      <c r="AU73" s="307"/>
      <c r="AV73" s="307"/>
      <c r="AW73" s="344"/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36"/>
      <c r="BI73" s="337"/>
      <c r="BJ73" s="337"/>
      <c r="BK73" s="19"/>
      <c r="BL73" s="19"/>
      <c r="BM73" s="338"/>
      <c r="BQ73" s="340"/>
      <c r="BR73" s="307"/>
      <c r="BS73" s="307"/>
      <c r="BT73" s="307"/>
      <c r="BU73" s="307"/>
      <c r="BV73" s="307"/>
      <c r="BW73" s="307"/>
      <c r="BX73" s="307"/>
      <c r="BY73" s="307"/>
      <c r="BZ73" s="307"/>
      <c r="CA73" s="307"/>
      <c r="CB73" s="307"/>
      <c r="CC73" s="307"/>
      <c r="CD73" s="307"/>
      <c r="CE73" s="307"/>
      <c r="CF73" s="307"/>
      <c r="CG73" s="307"/>
      <c r="CH73" s="307"/>
      <c r="CI73" s="307"/>
      <c r="CJ73" s="307"/>
      <c r="CK73" s="307"/>
      <c r="CL73" s="307"/>
      <c r="CM73" s="307"/>
      <c r="CN73" s="307"/>
      <c r="CO73" s="307"/>
      <c r="CP73" s="307"/>
      <c r="CQ73" s="307"/>
      <c r="CR73" s="307"/>
      <c r="CS73" s="307"/>
      <c r="CT73" s="307"/>
      <c r="CU73" s="307"/>
      <c r="CV73" s="307"/>
      <c r="CW73" s="307"/>
      <c r="CX73" s="307"/>
      <c r="CY73" s="307"/>
      <c r="CZ73" s="307"/>
      <c r="DA73" s="336"/>
      <c r="DB73" s="337"/>
      <c r="DC73" s="337"/>
      <c r="DD73" s="19"/>
      <c r="DE73" s="19"/>
      <c r="DF73" s="338"/>
      <c r="DJ73" s="340"/>
      <c r="DK73" s="307"/>
      <c r="DL73" s="307"/>
      <c r="DM73" s="307"/>
      <c r="DN73" s="307"/>
      <c r="DO73" s="307"/>
      <c r="DP73" s="307"/>
      <c r="DQ73" s="307"/>
      <c r="DR73" s="307"/>
      <c r="DS73" s="307"/>
      <c r="DT73" s="307"/>
      <c r="DU73" s="307"/>
      <c r="DV73" s="307"/>
      <c r="DW73" s="307"/>
      <c r="DX73" s="307"/>
      <c r="DY73" s="307"/>
      <c r="DZ73" s="307"/>
      <c r="EA73" s="307"/>
      <c r="EB73" s="307"/>
      <c r="EC73" s="307"/>
      <c r="ED73" s="307"/>
      <c r="EE73" s="307"/>
      <c r="EF73" s="307"/>
      <c r="EG73" s="307"/>
      <c r="EH73" s="307"/>
      <c r="EI73" s="307"/>
      <c r="EJ73" s="307"/>
      <c r="EK73" s="307"/>
      <c r="EL73" s="307"/>
      <c r="EM73" s="307"/>
      <c r="EN73" s="307"/>
      <c r="EO73" s="307"/>
      <c r="EP73" s="307"/>
      <c r="EQ73" s="307"/>
      <c r="ER73" s="307"/>
      <c r="ES73" s="307"/>
      <c r="ET73" s="336"/>
      <c r="EU73" s="337"/>
      <c r="EV73" s="337"/>
      <c r="EW73" s="19"/>
      <c r="EX73" s="19"/>
      <c r="EY73" s="338"/>
      <c r="FC73" s="340"/>
      <c r="FD73" s="307"/>
      <c r="FE73" s="307"/>
      <c r="FF73" s="307"/>
      <c r="FG73" s="307"/>
      <c r="FH73" s="307"/>
      <c r="FI73" s="307"/>
      <c r="FJ73" s="307"/>
      <c r="FK73" s="307"/>
      <c r="FL73" s="307"/>
      <c r="FM73" s="307"/>
      <c r="FN73" s="307"/>
      <c r="FO73" s="307"/>
      <c r="FP73" s="307"/>
      <c r="FQ73" s="307"/>
      <c r="FR73" s="307"/>
      <c r="FS73" s="307"/>
      <c r="FT73" s="307"/>
      <c r="FU73" s="307"/>
      <c r="FV73" s="307"/>
      <c r="FW73" s="307"/>
      <c r="FX73" s="307"/>
      <c r="FY73" s="307"/>
      <c r="FZ73" s="307"/>
      <c r="GA73" s="307"/>
      <c r="GB73" s="307"/>
      <c r="GC73" s="307"/>
      <c r="GD73" s="307"/>
      <c r="GE73" s="307"/>
      <c r="GF73" s="307"/>
      <c r="GG73" s="307"/>
      <c r="GH73" s="307"/>
      <c r="GI73" s="307"/>
      <c r="GJ73" s="307"/>
      <c r="GK73" s="307"/>
      <c r="GL73" s="307"/>
      <c r="GM73" s="336"/>
      <c r="GN73" s="337"/>
      <c r="GO73" s="337"/>
      <c r="GP73" s="19"/>
      <c r="GQ73" s="19"/>
      <c r="GR73" s="338"/>
      <c r="GV73" s="340"/>
      <c r="GW73" s="307"/>
      <c r="GX73" s="307"/>
      <c r="GY73" s="307"/>
      <c r="GZ73" s="307"/>
      <c r="HA73" s="307"/>
      <c r="HB73" s="307"/>
      <c r="HC73" s="307"/>
      <c r="HD73" s="307"/>
      <c r="HE73" s="307"/>
      <c r="HF73" s="307"/>
      <c r="HG73" s="307"/>
      <c r="HH73" s="307"/>
      <c r="HI73" s="307"/>
      <c r="HJ73" s="307"/>
      <c r="HK73" s="307"/>
      <c r="HL73" s="307"/>
      <c r="HM73" s="307"/>
      <c r="HN73" s="307"/>
      <c r="HO73" s="307"/>
      <c r="HP73" s="307"/>
      <c r="HQ73" s="307"/>
      <c r="HR73" s="307"/>
      <c r="HS73" s="307"/>
      <c r="HT73" s="307"/>
      <c r="HU73" s="307"/>
      <c r="HV73" s="307"/>
      <c r="HW73" s="307"/>
      <c r="HX73" s="307"/>
      <c r="HY73" s="307"/>
      <c r="HZ73" s="307"/>
      <c r="IA73" s="307"/>
      <c r="IB73" s="307"/>
      <c r="IC73" s="307"/>
      <c r="ID73" s="307"/>
      <c r="IE73" s="307"/>
      <c r="IF73" s="336"/>
      <c r="IG73" s="337"/>
      <c r="IH73" s="337"/>
      <c r="II73" s="19"/>
      <c r="IJ73" s="19"/>
      <c r="IK73" s="338"/>
      <c r="IO73" s="340"/>
      <c r="IP73" s="340"/>
    </row>
    <row r="74" s="339" customFormat="true" ht="16.5" hidden="false" customHeight="true" outlineLevel="0" collapsed="false">
      <c r="A74" s="307"/>
      <c r="B74" s="307"/>
      <c r="C74" s="334"/>
      <c r="D74" s="307"/>
      <c r="E74" s="341"/>
      <c r="F74" s="341"/>
      <c r="G74" s="341"/>
      <c r="H74" s="341"/>
      <c r="I74" s="341"/>
      <c r="J74" s="335"/>
      <c r="K74" s="307"/>
      <c r="L74" s="342"/>
      <c r="M74" s="342"/>
      <c r="N74" s="342"/>
      <c r="O74" s="342"/>
      <c r="P74" s="342"/>
      <c r="Q74" s="335"/>
      <c r="R74" s="335"/>
      <c r="S74" s="342"/>
      <c r="T74" s="342"/>
      <c r="U74" s="342"/>
      <c r="V74" s="342"/>
      <c r="W74" s="342"/>
      <c r="X74" s="335"/>
      <c r="Y74" s="343"/>
      <c r="Z74" s="342"/>
      <c r="AA74" s="342"/>
      <c r="AB74" s="342"/>
      <c r="AC74" s="342"/>
      <c r="AD74" s="342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44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36"/>
      <c r="BI74" s="337"/>
      <c r="BJ74" s="337"/>
      <c r="BK74" s="19"/>
      <c r="BL74" s="19"/>
      <c r="BM74" s="338"/>
      <c r="BQ74" s="340"/>
      <c r="BR74" s="307"/>
      <c r="BS74" s="307"/>
      <c r="BT74" s="307"/>
      <c r="BU74" s="307"/>
      <c r="BV74" s="307"/>
      <c r="BW74" s="307"/>
      <c r="BX74" s="307"/>
      <c r="BY74" s="307"/>
      <c r="BZ74" s="307"/>
      <c r="CA74" s="307"/>
      <c r="CB74" s="307"/>
      <c r="CC74" s="307"/>
      <c r="CD74" s="307"/>
      <c r="CE74" s="307"/>
      <c r="CF74" s="307"/>
      <c r="CG74" s="307"/>
      <c r="CH74" s="307"/>
      <c r="CI74" s="307"/>
      <c r="CJ74" s="307"/>
      <c r="CK74" s="307"/>
      <c r="CL74" s="307"/>
      <c r="CM74" s="307"/>
      <c r="CN74" s="307"/>
      <c r="CO74" s="307"/>
      <c r="CP74" s="307"/>
      <c r="CQ74" s="307"/>
      <c r="CR74" s="307"/>
      <c r="CS74" s="307"/>
      <c r="CT74" s="307"/>
      <c r="CU74" s="307"/>
      <c r="CV74" s="307"/>
      <c r="CW74" s="307"/>
      <c r="CX74" s="307"/>
      <c r="CY74" s="307"/>
      <c r="CZ74" s="307"/>
      <c r="DA74" s="336"/>
      <c r="DB74" s="337"/>
      <c r="DC74" s="337"/>
      <c r="DD74" s="19"/>
      <c r="DE74" s="19"/>
      <c r="DF74" s="338"/>
      <c r="DJ74" s="340"/>
      <c r="DK74" s="307"/>
      <c r="DL74" s="307"/>
      <c r="DM74" s="307"/>
      <c r="DN74" s="307"/>
      <c r="DO74" s="307"/>
      <c r="DP74" s="307"/>
      <c r="DQ74" s="307"/>
      <c r="DR74" s="307"/>
      <c r="DS74" s="307"/>
      <c r="DT74" s="307"/>
      <c r="DU74" s="307"/>
      <c r="DV74" s="307"/>
      <c r="DW74" s="307"/>
      <c r="DX74" s="307"/>
      <c r="DY74" s="307"/>
      <c r="DZ74" s="307"/>
      <c r="EA74" s="307"/>
      <c r="EB74" s="307"/>
      <c r="EC74" s="307"/>
      <c r="ED74" s="307"/>
      <c r="EE74" s="307"/>
      <c r="EF74" s="307"/>
      <c r="EG74" s="307"/>
      <c r="EH74" s="307"/>
      <c r="EI74" s="307"/>
      <c r="EJ74" s="307"/>
      <c r="EK74" s="307"/>
      <c r="EL74" s="307"/>
      <c r="EM74" s="307"/>
      <c r="EN74" s="307"/>
      <c r="EO74" s="307"/>
      <c r="EP74" s="307"/>
      <c r="EQ74" s="307"/>
      <c r="ER74" s="307"/>
      <c r="ES74" s="307"/>
      <c r="ET74" s="336"/>
      <c r="EU74" s="337"/>
      <c r="EV74" s="337"/>
      <c r="EW74" s="19"/>
      <c r="EX74" s="19"/>
      <c r="EY74" s="338"/>
      <c r="FC74" s="340"/>
      <c r="FD74" s="307"/>
      <c r="FE74" s="307"/>
      <c r="FF74" s="307"/>
      <c r="FG74" s="307"/>
      <c r="FH74" s="307"/>
      <c r="FI74" s="307"/>
      <c r="FJ74" s="307"/>
      <c r="FK74" s="307"/>
      <c r="FL74" s="307"/>
      <c r="FM74" s="307"/>
      <c r="FN74" s="307"/>
      <c r="FO74" s="307"/>
      <c r="FP74" s="307"/>
      <c r="FQ74" s="307"/>
      <c r="FR74" s="307"/>
      <c r="FS74" s="307"/>
      <c r="FT74" s="307"/>
      <c r="FU74" s="307"/>
      <c r="FV74" s="307"/>
      <c r="FW74" s="307"/>
      <c r="FX74" s="307"/>
      <c r="FY74" s="307"/>
      <c r="FZ74" s="307"/>
      <c r="GA74" s="307"/>
      <c r="GB74" s="307"/>
      <c r="GC74" s="307"/>
      <c r="GD74" s="307"/>
      <c r="GE74" s="307"/>
      <c r="GF74" s="307"/>
      <c r="GG74" s="307"/>
      <c r="GH74" s="307"/>
      <c r="GI74" s="307"/>
      <c r="GJ74" s="307"/>
      <c r="GK74" s="307"/>
      <c r="GL74" s="307"/>
      <c r="GM74" s="336"/>
      <c r="GN74" s="337"/>
      <c r="GO74" s="337"/>
      <c r="GP74" s="19"/>
      <c r="GQ74" s="19"/>
      <c r="GR74" s="338"/>
      <c r="GV74" s="340"/>
      <c r="GW74" s="307"/>
      <c r="GX74" s="307"/>
      <c r="GY74" s="307"/>
      <c r="GZ74" s="307"/>
      <c r="HA74" s="307"/>
      <c r="HB74" s="307"/>
      <c r="HC74" s="307"/>
      <c r="HD74" s="307"/>
      <c r="HE74" s="307"/>
      <c r="HF74" s="307"/>
      <c r="HG74" s="307"/>
      <c r="HH74" s="307"/>
      <c r="HI74" s="307"/>
      <c r="HJ74" s="307"/>
      <c r="HK74" s="307"/>
      <c r="HL74" s="307"/>
      <c r="HM74" s="307"/>
      <c r="HN74" s="307"/>
      <c r="HO74" s="307"/>
      <c r="HP74" s="307"/>
      <c r="HQ74" s="307"/>
      <c r="HR74" s="307"/>
      <c r="HS74" s="307"/>
      <c r="HT74" s="307"/>
      <c r="HU74" s="307"/>
      <c r="HV74" s="307"/>
      <c r="HW74" s="307"/>
      <c r="HX74" s="307"/>
      <c r="HY74" s="307"/>
      <c r="HZ74" s="307"/>
      <c r="IA74" s="307"/>
      <c r="IB74" s="307"/>
      <c r="IC74" s="307"/>
      <c r="ID74" s="307"/>
      <c r="IE74" s="307"/>
      <c r="IF74" s="336"/>
      <c r="IG74" s="337"/>
      <c r="IH74" s="337"/>
      <c r="II74" s="19"/>
      <c r="IJ74" s="19"/>
      <c r="IK74" s="338"/>
      <c r="IO74" s="340"/>
      <c r="IP74" s="340"/>
    </row>
    <row r="75" s="339" customFormat="true" ht="16.5" hidden="false" customHeight="true" outlineLevel="0" collapsed="false">
      <c r="A75" s="307"/>
      <c r="B75" s="307"/>
      <c r="C75" s="334"/>
      <c r="D75" s="307"/>
      <c r="E75" s="341"/>
      <c r="F75" s="341"/>
      <c r="G75" s="341"/>
      <c r="H75" s="341"/>
      <c r="I75" s="341"/>
      <c r="J75" s="335"/>
      <c r="K75" s="307"/>
      <c r="L75" s="342"/>
      <c r="M75" s="342"/>
      <c r="N75" s="342"/>
      <c r="O75" s="342"/>
      <c r="P75" s="342"/>
      <c r="Q75" s="335"/>
      <c r="R75" s="335"/>
      <c r="S75" s="342"/>
      <c r="T75" s="342"/>
      <c r="U75" s="342"/>
      <c r="V75" s="342"/>
      <c r="W75" s="342"/>
      <c r="X75" s="335"/>
      <c r="Y75" s="343"/>
      <c r="Z75" s="342"/>
      <c r="AA75" s="342"/>
      <c r="AB75" s="342"/>
      <c r="AC75" s="342"/>
      <c r="AD75" s="342"/>
      <c r="AE75" s="307"/>
      <c r="AF75" s="307"/>
      <c r="AG75" s="307"/>
      <c r="AH75" s="307"/>
      <c r="AI75" s="307"/>
      <c r="AJ75" s="307"/>
      <c r="AK75" s="307"/>
      <c r="AL75" s="307"/>
      <c r="AM75" s="307"/>
      <c r="AN75" s="307"/>
      <c r="AO75" s="307"/>
      <c r="AP75" s="307"/>
      <c r="AQ75" s="307"/>
      <c r="AR75" s="307"/>
      <c r="AS75" s="307"/>
      <c r="AT75" s="307"/>
      <c r="AU75" s="307"/>
      <c r="AV75" s="307"/>
      <c r="AW75" s="344"/>
      <c r="AX75" s="307"/>
      <c r="AY75" s="307"/>
      <c r="AZ75" s="307"/>
      <c r="BA75" s="307"/>
      <c r="BB75" s="307"/>
      <c r="BC75" s="307"/>
      <c r="BD75" s="307"/>
      <c r="BE75" s="307"/>
      <c r="BF75" s="307"/>
      <c r="BG75" s="307"/>
      <c r="BH75" s="336"/>
      <c r="BI75" s="337"/>
      <c r="BJ75" s="337"/>
      <c r="BK75" s="19"/>
      <c r="BL75" s="19"/>
      <c r="BM75" s="338"/>
      <c r="BQ75" s="340"/>
      <c r="BR75" s="307"/>
      <c r="BS75" s="307"/>
      <c r="BT75" s="307"/>
      <c r="BU75" s="307"/>
      <c r="BV75" s="307"/>
      <c r="BW75" s="307"/>
      <c r="BX75" s="307"/>
      <c r="BY75" s="307"/>
      <c r="BZ75" s="307"/>
      <c r="CA75" s="307"/>
      <c r="CB75" s="307"/>
      <c r="CC75" s="307"/>
      <c r="CD75" s="307"/>
      <c r="CE75" s="307"/>
      <c r="CF75" s="307"/>
      <c r="CG75" s="307"/>
      <c r="CH75" s="307"/>
      <c r="CI75" s="307"/>
      <c r="CJ75" s="307"/>
      <c r="CK75" s="307"/>
      <c r="CL75" s="307"/>
      <c r="CM75" s="307"/>
      <c r="CN75" s="307"/>
      <c r="CO75" s="307"/>
      <c r="CP75" s="307"/>
      <c r="CQ75" s="307"/>
      <c r="CR75" s="307"/>
      <c r="CS75" s="307"/>
      <c r="CT75" s="307"/>
      <c r="CU75" s="307"/>
      <c r="CV75" s="307"/>
      <c r="CW75" s="307"/>
      <c r="CX75" s="307"/>
      <c r="CY75" s="307"/>
      <c r="CZ75" s="307"/>
      <c r="DA75" s="336"/>
      <c r="DB75" s="337"/>
      <c r="DC75" s="337"/>
      <c r="DD75" s="19"/>
      <c r="DE75" s="19"/>
      <c r="DF75" s="338"/>
      <c r="DJ75" s="340"/>
      <c r="DK75" s="307"/>
      <c r="DL75" s="307"/>
      <c r="DM75" s="307"/>
      <c r="DN75" s="307"/>
      <c r="DO75" s="307"/>
      <c r="DP75" s="307"/>
      <c r="DQ75" s="307"/>
      <c r="DR75" s="307"/>
      <c r="DS75" s="307"/>
      <c r="DT75" s="307"/>
      <c r="DU75" s="307"/>
      <c r="DV75" s="307"/>
      <c r="DW75" s="307"/>
      <c r="DX75" s="307"/>
      <c r="DY75" s="307"/>
      <c r="DZ75" s="307"/>
      <c r="EA75" s="307"/>
      <c r="EB75" s="307"/>
      <c r="EC75" s="307"/>
      <c r="ED75" s="307"/>
      <c r="EE75" s="307"/>
      <c r="EF75" s="307"/>
      <c r="EG75" s="307"/>
      <c r="EH75" s="307"/>
      <c r="EI75" s="307"/>
      <c r="EJ75" s="307"/>
      <c r="EK75" s="307"/>
      <c r="EL75" s="307"/>
      <c r="EM75" s="307"/>
      <c r="EN75" s="307"/>
      <c r="EO75" s="307"/>
      <c r="EP75" s="307"/>
      <c r="EQ75" s="307"/>
      <c r="ER75" s="307"/>
      <c r="ES75" s="307"/>
      <c r="ET75" s="336"/>
      <c r="EU75" s="337"/>
      <c r="EV75" s="337"/>
      <c r="EW75" s="19"/>
      <c r="EX75" s="19"/>
      <c r="EY75" s="338"/>
      <c r="FC75" s="340"/>
      <c r="FD75" s="307"/>
      <c r="FE75" s="307"/>
      <c r="FF75" s="307"/>
      <c r="FG75" s="307"/>
      <c r="FH75" s="307"/>
      <c r="FI75" s="307"/>
      <c r="FJ75" s="307"/>
      <c r="FK75" s="307"/>
      <c r="FL75" s="307"/>
      <c r="FM75" s="307"/>
      <c r="FN75" s="307"/>
      <c r="FO75" s="307"/>
      <c r="FP75" s="307"/>
      <c r="FQ75" s="307"/>
      <c r="FR75" s="307"/>
      <c r="FS75" s="307"/>
      <c r="FT75" s="307"/>
      <c r="FU75" s="307"/>
      <c r="FV75" s="307"/>
      <c r="FW75" s="307"/>
      <c r="FX75" s="307"/>
      <c r="FY75" s="307"/>
      <c r="FZ75" s="307"/>
      <c r="GA75" s="307"/>
      <c r="GB75" s="307"/>
      <c r="GC75" s="307"/>
      <c r="GD75" s="307"/>
      <c r="GE75" s="307"/>
      <c r="GF75" s="307"/>
      <c r="GG75" s="307"/>
      <c r="GH75" s="307"/>
      <c r="GI75" s="307"/>
      <c r="GJ75" s="307"/>
      <c r="GK75" s="307"/>
      <c r="GL75" s="307"/>
      <c r="GM75" s="336"/>
      <c r="GN75" s="337"/>
      <c r="GO75" s="337"/>
      <c r="GP75" s="19"/>
      <c r="GQ75" s="19"/>
      <c r="GR75" s="338"/>
      <c r="GV75" s="340"/>
      <c r="GW75" s="307"/>
      <c r="GX75" s="307"/>
      <c r="GY75" s="307"/>
      <c r="GZ75" s="307"/>
      <c r="HA75" s="307"/>
      <c r="HB75" s="307"/>
      <c r="HC75" s="307"/>
      <c r="HD75" s="307"/>
      <c r="HE75" s="307"/>
      <c r="HF75" s="307"/>
      <c r="HG75" s="307"/>
      <c r="HH75" s="307"/>
      <c r="HI75" s="307"/>
      <c r="HJ75" s="307"/>
      <c r="HK75" s="307"/>
      <c r="HL75" s="307"/>
      <c r="HM75" s="307"/>
      <c r="HN75" s="307"/>
      <c r="HO75" s="307"/>
      <c r="HP75" s="307"/>
      <c r="HQ75" s="307"/>
      <c r="HR75" s="307"/>
      <c r="HS75" s="307"/>
      <c r="HT75" s="307"/>
      <c r="HU75" s="307"/>
      <c r="HV75" s="307"/>
      <c r="HW75" s="307"/>
      <c r="HX75" s="307"/>
      <c r="HY75" s="307"/>
      <c r="HZ75" s="307"/>
      <c r="IA75" s="307"/>
      <c r="IB75" s="307"/>
      <c r="IC75" s="307"/>
      <c r="ID75" s="307"/>
      <c r="IE75" s="307"/>
      <c r="IF75" s="336"/>
      <c r="IG75" s="337"/>
      <c r="IH75" s="337"/>
      <c r="II75" s="19"/>
      <c r="IJ75" s="19"/>
      <c r="IK75" s="338"/>
      <c r="IO75" s="340"/>
      <c r="IP75" s="340"/>
    </row>
    <row r="76" s="339" customFormat="true" ht="16.5" hidden="false" customHeight="true" outlineLevel="0" collapsed="false">
      <c r="A76" s="307"/>
      <c r="B76" s="307"/>
      <c r="C76" s="334"/>
      <c r="D76" s="307"/>
      <c r="E76" s="341"/>
      <c r="F76" s="341"/>
      <c r="G76" s="341"/>
      <c r="H76" s="341"/>
      <c r="I76" s="341"/>
      <c r="J76" s="335"/>
      <c r="K76" s="307"/>
      <c r="L76" s="342"/>
      <c r="M76" s="342"/>
      <c r="N76" s="342"/>
      <c r="O76" s="342"/>
      <c r="P76" s="342"/>
      <c r="Q76" s="335"/>
      <c r="R76" s="335"/>
      <c r="S76" s="342"/>
      <c r="T76" s="342"/>
      <c r="U76" s="342"/>
      <c r="V76" s="342"/>
      <c r="W76" s="342"/>
      <c r="X76" s="335"/>
      <c r="Y76" s="343"/>
      <c r="Z76" s="342"/>
      <c r="AA76" s="342"/>
      <c r="AB76" s="342"/>
      <c r="AC76" s="342"/>
      <c r="AD76" s="342"/>
      <c r="AE76" s="307"/>
      <c r="AF76" s="307"/>
      <c r="AG76" s="307"/>
      <c r="AH76" s="307"/>
      <c r="AI76" s="307"/>
      <c r="AJ76" s="307"/>
      <c r="AK76" s="307"/>
      <c r="AL76" s="307"/>
      <c r="AM76" s="307"/>
      <c r="AN76" s="307"/>
      <c r="AO76" s="307"/>
      <c r="AP76" s="307"/>
      <c r="AQ76" s="307"/>
      <c r="AR76" s="307"/>
      <c r="AS76" s="307"/>
      <c r="AT76" s="307"/>
      <c r="AU76" s="307"/>
      <c r="AV76" s="307"/>
      <c r="AW76" s="344"/>
      <c r="AX76" s="307"/>
      <c r="AY76" s="307"/>
      <c r="AZ76" s="307"/>
      <c r="BA76" s="307"/>
      <c r="BB76" s="307"/>
      <c r="BC76" s="307"/>
      <c r="BD76" s="307"/>
      <c r="BE76" s="307"/>
      <c r="BF76" s="307"/>
      <c r="BG76" s="307"/>
      <c r="BH76" s="336"/>
      <c r="BI76" s="337"/>
      <c r="BJ76" s="337"/>
      <c r="BK76" s="19"/>
      <c r="BL76" s="19"/>
      <c r="BM76" s="338"/>
      <c r="BQ76" s="340"/>
      <c r="BR76" s="307"/>
      <c r="BS76" s="307"/>
      <c r="BT76" s="307"/>
      <c r="BU76" s="307"/>
      <c r="BV76" s="307"/>
      <c r="BW76" s="307"/>
      <c r="BX76" s="307"/>
      <c r="BY76" s="307"/>
      <c r="BZ76" s="307"/>
      <c r="CA76" s="307"/>
      <c r="CB76" s="307"/>
      <c r="CC76" s="307"/>
      <c r="CD76" s="307"/>
      <c r="CE76" s="307"/>
      <c r="CF76" s="307"/>
      <c r="CG76" s="307"/>
      <c r="CH76" s="307"/>
      <c r="CI76" s="307"/>
      <c r="CJ76" s="307"/>
      <c r="CK76" s="307"/>
      <c r="CL76" s="307"/>
      <c r="CM76" s="307"/>
      <c r="CN76" s="307"/>
      <c r="CO76" s="307"/>
      <c r="CP76" s="307"/>
      <c r="CQ76" s="307"/>
      <c r="CR76" s="307"/>
      <c r="CS76" s="307"/>
      <c r="CT76" s="307"/>
      <c r="CU76" s="307"/>
      <c r="CV76" s="307"/>
      <c r="CW76" s="307"/>
      <c r="CX76" s="307"/>
      <c r="CY76" s="307"/>
      <c r="CZ76" s="307"/>
      <c r="DA76" s="336"/>
      <c r="DB76" s="337"/>
      <c r="DC76" s="337"/>
      <c r="DD76" s="19"/>
      <c r="DE76" s="19"/>
      <c r="DF76" s="338"/>
      <c r="DJ76" s="340"/>
      <c r="DK76" s="307"/>
      <c r="DL76" s="307"/>
      <c r="DM76" s="307"/>
      <c r="DN76" s="307"/>
      <c r="DO76" s="307"/>
      <c r="DP76" s="307"/>
      <c r="DQ76" s="307"/>
      <c r="DR76" s="307"/>
      <c r="DS76" s="307"/>
      <c r="DT76" s="307"/>
      <c r="DU76" s="307"/>
      <c r="DV76" s="307"/>
      <c r="DW76" s="307"/>
      <c r="DX76" s="307"/>
      <c r="DY76" s="307"/>
      <c r="DZ76" s="307"/>
      <c r="EA76" s="307"/>
      <c r="EB76" s="307"/>
      <c r="EC76" s="307"/>
      <c r="ED76" s="307"/>
      <c r="EE76" s="307"/>
      <c r="EF76" s="307"/>
      <c r="EG76" s="307"/>
      <c r="EH76" s="307"/>
      <c r="EI76" s="307"/>
      <c r="EJ76" s="307"/>
      <c r="EK76" s="307"/>
      <c r="EL76" s="307"/>
      <c r="EM76" s="307"/>
      <c r="EN76" s="307"/>
      <c r="EO76" s="307"/>
      <c r="EP76" s="307"/>
      <c r="EQ76" s="307"/>
      <c r="ER76" s="307"/>
      <c r="ES76" s="307"/>
      <c r="ET76" s="336"/>
      <c r="EU76" s="337"/>
      <c r="EV76" s="337"/>
      <c r="EW76" s="19"/>
      <c r="EX76" s="19"/>
      <c r="EY76" s="338"/>
      <c r="FC76" s="340"/>
      <c r="FD76" s="307"/>
      <c r="FE76" s="307"/>
      <c r="FF76" s="307"/>
      <c r="FG76" s="307"/>
      <c r="FH76" s="307"/>
      <c r="FI76" s="307"/>
      <c r="FJ76" s="307"/>
      <c r="FK76" s="307"/>
      <c r="FL76" s="307"/>
      <c r="FM76" s="307"/>
      <c r="FN76" s="307"/>
      <c r="FO76" s="307"/>
      <c r="FP76" s="307"/>
      <c r="FQ76" s="307"/>
      <c r="FR76" s="307"/>
      <c r="FS76" s="307"/>
      <c r="FT76" s="307"/>
      <c r="FU76" s="307"/>
      <c r="FV76" s="307"/>
      <c r="FW76" s="307"/>
      <c r="FX76" s="307"/>
      <c r="FY76" s="307"/>
      <c r="FZ76" s="307"/>
      <c r="GA76" s="307"/>
      <c r="GB76" s="307"/>
      <c r="GC76" s="307"/>
      <c r="GD76" s="307"/>
      <c r="GE76" s="307"/>
      <c r="GF76" s="307"/>
      <c r="GG76" s="307"/>
      <c r="GH76" s="307"/>
      <c r="GI76" s="307"/>
      <c r="GJ76" s="307"/>
      <c r="GK76" s="307"/>
      <c r="GL76" s="307"/>
      <c r="GM76" s="336"/>
      <c r="GN76" s="337"/>
      <c r="GO76" s="337"/>
      <c r="GP76" s="19"/>
      <c r="GQ76" s="19"/>
      <c r="GR76" s="338"/>
      <c r="GV76" s="340"/>
      <c r="GW76" s="307"/>
      <c r="GX76" s="307"/>
      <c r="GY76" s="307"/>
      <c r="GZ76" s="307"/>
      <c r="HA76" s="307"/>
      <c r="HB76" s="307"/>
      <c r="HC76" s="307"/>
      <c r="HD76" s="307"/>
      <c r="HE76" s="307"/>
      <c r="HF76" s="307"/>
      <c r="HG76" s="307"/>
      <c r="HH76" s="307"/>
      <c r="HI76" s="307"/>
      <c r="HJ76" s="307"/>
      <c r="HK76" s="307"/>
      <c r="HL76" s="307"/>
      <c r="HM76" s="307"/>
      <c r="HN76" s="307"/>
      <c r="HO76" s="307"/>
      <c r="HP76" s="307"/>
      <c r="HQ76" s="307"/>
      <c r="HR76" s="307"/>
      <c r="HS76" s="307"/>
      <c r="HT76" s="307"/>
      <c r="HU76" s="307"/>
      <c r="HV76" s="307"/>
      <c r="HW76" s="307"/>
      <c r="HX76" s="307"/>
      <c r="HY76" s="307"/>
      <c r="HZ76" s="307"/>
      <c r="IA76" s="307"/>
      <c r="IB76" s="307"/>
      <c r="IC76" s="307"/>
      <c r="ID76" s="307"/>
      <c r="IE76" s="307"/>
      <c r="IF76" s="336"/>
      <c r="IG76" s="337"/>
      <c r="IH76" s="337"/>
      <c r="II76" s="19"/>
      <c r="IJ76" s="19"/>
      <c r="IK76" s="338"/>
      <c r="IO76" s="340"/>
      <c r="IP76" s="340"/>
    </row>
    <row r="77" s="339" customFormat="true" ht="16.5" hidden="false" customHeight="true" outlineLevel="0" collapsed="false">
      <c r="A77" s="307"/>
      <c r="B77" s="307"/>
      <c r="C77" s="334"/>
      <c r="D77" s="307"/>
      <c r="E77" s="341"/>
      <c r="F77" s="341"/>
      <c r="G77" s="341"/>
      <c r="H77" s="341"/>
      <c r="I77" s="341"/>
      <c r="J77" s="335"/>
      <c r="K77" s="307"/>
      <c r="L77" s="342"/>
      <c r="M77" s="342"/>
      <c r="N77" s="342"/>
      <c r="O77" s="342"/>
      <c r="P77" s="342"/>
      <c r="Q77" s="335"/>
      <c r="R77" s="335"/>
      <c r="S77" s="342"/>
      <c r="T77" s="342"/>
      <c r="U77" s="342"/>
      <c r="V77" s="342"/>
      <c r="W77" s="342"/>
      <c r="X77" s="335"/>
      <c r="Y77" s="343"/>
      <c r="Z77" s="342"/>
      <c r="AA77" s="342"/>
      <c r="AB77" s="342"/>
      <c r="AC77" s="342"/>
      <c r="AD77" s="342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44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36"/>
      <c r="BI77" s="337"/>
      <c r="BJ77" s="337"/>
      <c r="BK77" s="19"/>
      <c r="BL77" s="19"/>
      <c r="BM77" s="338"/>
      <c r="BQ77" s="340"/>
      <c r="BR77" s="307"/>
      <c r="BS77" s="307"/>
      <c r="BT77" s="307"/>
      <c r="BU77" s="307"/>
      <c r="BV77" s="307"/>
      <c r="BW77" s="307"/>
      <c r="BX77" s="307"/>
      <c r="BY77" s="307"/>
      <c r="BZ77" s="307"/>
      <c r="CA77" s="307"/>
      <c r="CB77" s="307"/>
      <c r="CC77" s="307"/>
      <c r="CD77" s="307"/>
      <c r="CE77" s="307"/>
      <c r="CF77" s="307"/>
      <c r="CG77" s="307"/>
      <c r="CH77" s="307"/>
      <c r="CI77" s="307"/>
      <c r="CJ77" s="307"/>
      <c r="CK77" s="307"/>
      <c r="CL77" s="307"/>
      <c r="CM77" s="307"/>
      <c r="CN77" s="307"/>
      <c r="CO77" s="307"/>
      <c r="CP77" s="307"/>
      <c r="CQ77" s="307"/>
      <c r="CR77" s="307"/>
      <c r="CS77" s="307"/>
      <c r="CT77" s="307"/>
      <c r="CU77" s="307"/>
      <c r="CV77" s="307"/>
      <c r="CW77" s="307"/>
      <c r="CX77" s="307"/>
      <c r="CY77" s="307"/>
      <c r="CZ77" s="307"/>
      <c r="DA77" s="336"/>
      <c r="DB77" s="337"/>
      <c r="DC77" s="337"/>
      <c r="DD77" s="19"/>
      <c r="DE77" s="19"/>
      <c r="DF77" s="338"/>
      <c r="DJ77" s="340"/>
      <c r="DK77" s="307"/>
      <c r="DL77" s="307"/>
      <c r="DM77" s="307"/>
      <c r="DN77" s="307"/>
      <c r="DO77" s="307"/>
      <c r="DP77" s="307"/>
      <c r="DQ77" s="307"/>
      <c r="DR77" s="307"/>
      <c r="DS77" s="307"/>
      <c r="DT77" s="307"/>
      <c r="DU77" s="307"/>
      <c r="DV77" s="307"/>
      <c r="DW77" s="307"/>
      <c r="DX77" s="307"/>
      <c r="DY77" s="307"/>
      <c r="DZ77" s="307"/>
      <c r="EA77" s="307"/>
      <c r="EB77" s="307"/>
      <c r="EC77" s="307"/>
      <c r="ED77" s="307"/>
      <c r="EE77" s="307"/>
      <c r="EF77" s="307"/>
      <c r="EG77" s="307"/>
      <c r="EH77" s="307"/>
      <c r="EI77" s="307"/>
      <c r="EJ77" s="307"/>
      <c r="EK77" s="307"/>
      <c r="EL77" s="307"/>
      <c r="EM77" s="307"/>
      <c r="EN77" s="307"/>
      <c r="EO77" s="307"/>
      <c r="EP77" s="307"/>
      <c r="EQ77" s="307"/>
      <c r="ER77" s="307"/>
      <c r="ES77" s="307"/>
      <c r="ET77" s="336"/>
      <c r="EU77" s="337"/>
      <c r="EV77" s="337"/>
      <c r="EW77" s="19"/>
      <c r="EX77" s="19"/>
      <c r="EY77" s="338"/>
      <c r="FC77" s="340"/>
      <c r="FD77" s="307"/>
      <c r="FE77" s="307"/>
      <c r="FF77" s="307"/>
      <c r="FG77" s="307"/>
      <c r="FH77" s="307"/>
      <c r="FI77" s="307"/>
      <c r="FJ77" s="307"/>
      <c r="FK77" s="307"/>
      <c r="FL77" s="307"/>
      <c r="FM77" s="307"/>
      <c r="FN77" s="307"/>
      <c r="FO77" s="307"/>
      <c r="FP77" s="307"/>
      <c r="FQ77" s="307"/>
      <c r="FR77" s="307"/>
      <c r="FS77" s="307"/>
      <c r="FT77" s="307"/>
      <c r="FU77" s="307"/>
      <c r="FV77" s="307"/>
      <c r="FW77" s="307"/>
      <c r="FX77" s="307"/>
      <c r="FY77" s="307"/>
      <c r="FZ77" s="307"/>
      <c r="GA77" s="307"/>
      <c r="GB77" s="307"/>
      <c r="GC77" s="307"/>
      <c r="GD77" s="307"/>
      <c r="GE77" s="307"/>
      <c r="GF77" s="307"/>
      <c r="GG77" s="307"/>
      <c r="GH77" s="307"/>
      <c r="GI77" s="307"/>
      <c r="GJ77" s="307"/>
      <c r="GK77" s="307"/>
      <c r="GL77" s="307"/>
      <c r="GM77" s="336"/>
      <c r="GN77" s="337"/>
      <c r="GO77" s="337"/>
      <c r="GP77" s="19"/>
      <c r="GQ77" s="19"/>
      <c r="GR77" s="338"/>
      <c r="GV77" s="340"/>
      <c r="GW77" s="307"/>
      <c r="GX77" s="307"/>
      <c r="GY77" s="307"/>
      <c r="GZ77" s="307"/>
      <c r="HA77" s="307"/>
      <c r="HB77" s="307"/>
      <c r="HC77" s="307"/>
      <c r="HD77" s="307"/>
      <c r="HE77" s="307"/>
      <c r="HF77" s="307"/>
      <c r="HG77" s="307"/>
      <c r="HH77" s="307"/>
      <c r="HI77" s="307"/>
      <c r="HJ77" s="307"/>
      <c r="HK77" s="307"/>
      <c r="HL77" s="307"/>
      <c r="HM77" s="307"/>
      <c r="HN77" s="307"/>
      <c r="HO77" s="307"/>
      <c r="HP77" s="307"/>
      <c r="HQ77" s="307"/>
      <c r="HR77" s="307"/>
      <c r="HS77" s="307"/>
      <c r="HT77" s="307"/>
      <c r="HU77" s="307"/>
      <c r="HV77" s="307"/>
      <c r="HW77" s="307"/>
      <c r="HX77" s="307"/>
      <c r="HY77" s="307"/>
      <c r="HZ77" s="307"/>
      <c r="IA77" s="307"/>
      <c r="IB77" s="307"/>
      <c r="IC77" s="307"/>
      <c r="ID77" s="307"/>
      <c r="IE77" s="307"/>
      <c r="IF77" s="336"/>
      <c r="IG77" s="337"/>
      <c r="IH77" s="337"/>
      <c r="II77" s="19"/>
      <c r="IJ77" s="19"/>
      <c r="IK77" s="338"/>
      <c r="IO77" s="340"/>
      <c r="IP77" s="340"/>
    </row>
    <row r="78" s="339" customFormat="true" ht="16.5" hidden="false" customHeight="true" outlineLevel="0" collapsed="false">
      <c r="A78" s="307"/>
      <c r="B78" s="307"/>
      <c r="C78" s="334"/>
      <c r="D78" s="307"/>
      <c r="E78" s="341"/>
      <c r="F78" s="341"/>
      <c r="G78" s="341"/>
      <c r="H78" s="341"/>
      <c r="I78" s="341"/>
      <c r="J78" s="335"/>
      <c r="K78" s="307"/>
      <c r="L78" s="342"/>
      <c r="M78" s="342"/>
      <c r="N78" s="342"/>
      <c r="O78" s="342"/>
      <c r="P78" s="342"/>
      <c r="Q78" s="335"/>
      <c r="R78" s="335"/>
      <c r="S78" s="342"/>
      <c r="T78" s="342"/>
      <c r="U78" s="342"/>
      <c r="V78" s="342"/>
      <c r="W78" s="342"/>
      <c r="X78" s="335"/>
      <c r="Y78" s="343"/>
      <c r="Z78" s="342"/>
      <c r="AA78" s="342"/>
      <c r="AB78" s="342"/>
      <c r="AC78" s="342"/>
      <c r="AD78" s="342"/>
      <c r="AE78" s="307"/>
      <c r="AF78" s="307"/>
      <c r="AG78" s="307"/>
      <c r="AH78" s="307"/>
      <c r="AI78" s="307"/>
      <c r="AJ78" s="307"/>
      <c r="AK78" s="307"/>
      <c r="AL78" s="307"/>
      <c r="AM78" s="307"/>
      <c r="AN78" s="307"/>
      <c r="AO78" s="307"/>
      <c r="AP78" s="307"/>
      <c r="AQ78" s="307"/>
      <c r="AR78" s="307"/>
      <c r="AS78" s="307"/>
      <c r="AT78" s="307"/>
      <c r="AU78" s="307"/>
      <c r="AV78" s="307"/>
      <c r="AW78" s="344"/>
      <c r="AX78" s="307"/>
      <c r="AY78" s="307"/>
      <c r="AZ78" s="307"/>
      <c r="BA78" s="307"/>
      <c r="BB78" s="307"/>
      <c r="BC78" s="307"/>
      <c r="BD78" s="307"/>
      <c r="BE78" s="307"/>
      <c r="BF78" s="307"/>
      <c r="BG78" s="307"/>
      <c r="BH78" s="336"/>
      <c r="BI78" s="337"/>
      <c r="BJ78" s="337"/>
      <c r="BK78" s="19"/>
      <c r="BL78" s="19"/>
      <c r="BM78" s="338"/>
      <c r="BQ78" s="340"/>
      <c r="BR78" s="307"/>
      <c r="BS78" s="307"/>
      <c r="BT78" s="307"/>
      <c r="BU78" s="307"/>
      <c r="BV78" s="307"/>
      <c r="BW78" s="307"/>
      <c r="BX78" s="307"/>
      <c r="BY78" s="307"/>
      <c r="BZ78" s="307"/>
      <c r="CA78" s="307"/>
      <c r="CB78" s="307"/>
      <c r="CC78" s="307"/>
      <c r="CD78" s="307"/>
      <c r="CE78" s="307"/>
      <c r="CF78" s="307"/>
      <c r="CG78" s="307"/>
      <c r="CH78" s="307"/>
      <c r="CI78" s="307"/>
      <c r="CJ78" s="307"/>
      <c r="CK78" s="307"/>
      <c r="CL78" s="307"/>
      <c r="CM78" s="307"/>
      <c r="CN78" s="307"/>
      <c r="CO78" s="307"/>
      <c r="CP78" s="307"/>
      <c r="CQ78" s="307"/>
      <c r="CR78" s="307"/>
      <c r="CS78" s="307"/>
      <c r="CT78" s="307"/>
      <c r="CU78" s="307"/>
      <c r="CV78" s="307"/>
      <c r="CW78" s="307"/>
      <c r="CX78" s="307"/>
      <c r="CY78" s="307"/>
      <c r="CZ78" s="307"/>
      <c r="DA78" s="336"/>
      <c r="DB78" s="337"/>
      <c r="DC78" s="337"/>
      <c r="DD78" s="19"/>
      <c r="DE78" s="19"/>
      <c r="DF78" s="338"/>
      <c r="DJ78" s="340"/>
      <c r="DK78" s="307"/>
      <c r="DL78" s="307"/>
      <c r="DM78" s="307"/>
      <c r="DN78" s="307"/>
      <c r="DO78" s="307"/>
      <c r="DP78" s="307"/>
      <c r="DQ78" s="307"/>
      <c r="DR78" s="307"/>
      <c r="DS78" s="307"/>
      <c r="DT78" s="307"/>
      <c r="DU78" s="307"/>
      <c r="DV78" s="307"/>
      <c r="DW78" s="307"/>
      <c r="DX78" s="307"/>
      <c r="DY78" s="307"/>
      <c r="DZ78" s="307"/>
      <c r="EA78" s="307"/>
      <c r="EB78" s="307"/>
      <c r="EC78" s="307"/>
      <c r="ED78" s="307"/>
      <c r="EE78" s="307"/>
      <c r="EF78" s="307"/>
      <c r="EG78" s="307"/>
      <c r="EH78" s="307"/>
      <c r="EI78" s="307"/>
      <c r="EJ78" s="307"/>
      <c r="EK78" s="307"/>
      <c r="EL78" s="307"/>
      <c r="EM78" s="307"/>
      <c r="EN78" s="307"/>
      <c r="EO78" s="307"/>
      <c r="EP78" s="307"/>
      <c r="EQ78" s="307"/>
      <c r="ER78" s="307"/>
      <c r="ES78" s="307"/>
      <c r="ET78" s="336"/>
      <c r="EU78" s="337"/>
      <c r="EV78" s="337"/>
      <c r="EW78" s="19"/>
      <c r="EX78" s="19"/>
      <c r="EY78" s="338"/>
      <c r="FC78" s="340"/>
      <c r="FD78" s="307"/>
      <c r="FE78" s="307"/>
      <c r="FF78" s="307"/>
      <c r="FG78" s="307"/>
      <c r="FH78" s="307"/>
      <c r="FI78" s="307"/>
      <c r="FJ78" s="307"/>
      <c r="FK78" s="307"/>
      <c r="FL78" s="307"/>
      <c r="FM78" s="307"/>
      <c r="FN78" s="307"/>
      <c r="FO78" s="307"/>
      <c r="FP78" s="307"/>
      <c r="FQ78" s="307"/>
      <c r="FR78" s="307"/>
      <c r="FS78" s="307"/>
      <c r="FT78" s="307"/>
      <c r="FU78" s="307"/>
      <c r="FV78" s="307"/>
      <c r="FW78" s="307"/>
      <c r="FX78" s="307"/>
      <c r="FY78" s="307"/>
      <c r="FZ78" s="307"/>
      <c r="GA78" s="307"/>
      <c r="GB78" s="307"/>
      <c r="GC78" s="307"/>
      <c r="GD78" s="307"/>
      <c r="GE78" s="307"/>
      <c r="GF78" s="307"/>
      <c r="GG78" s="307"/>
      <c r="GH78" s="307"/>
      <c r="GI78" s="307"/>
      <c r="GJ78" s="307"/>
      <c r="GK78" s="307"/>
      <c r="GL78" s="307"/>
      <c r="GM78" s="336"/>
      <c r="GN78" s="337"/>
      <c r="GO78" s="337"/>
      <c r="GP78" s="19"/>
      <c r="GQ78" s="19"/>
      <c r="GR78" s="338"/>
      <c r="GV78" s="340"/>
      <c r="GW78" s="307"/>
      <c r="GX78" s="307"/>
      <c r="GY78" s="307"/>
      <c r="GZ78" s="307"/>
      <c r="HA78" s="307"/>
      <c r="HB78" s="307"/>
      <c r="HC78" s="307"/>
      <c r="HD78" s="307"/>
      <c r="HE78" s="307"/>
      <c r="HF78" s="307"/>
      <c r="HG78" s="307"/>
      <c r="HH78" s="307"/>
      <c r="HI78" s="307"/>
      <c r="HJ78" s="307"/>
      <c r="HK78" s="307"/>
      <c r="HL78" s="307"/>
      <c r="HM78" s="307"/>
      <c r="HN78" s="307"/>
      <c r="HO78" s="307"/>
      <c r="HP78" s="307"/>
      <c r="HQ78" s="307"/>
      <c r="HR78" s="307"/>
      <c r="HS78" s="307"/>
      <c r="HT78" s="307"/>
      <c r="HU78" s="307"/>
      <c r="HV78" s="307"/>
      <c r="HW78" s="307"/>
      <c r="HX78" s="307"/>
      <c r="HY78" s="307"/>
      <c r="HZ78" s="307"/>
      <c r="IA78" s="307"/>
      <c r="IB78" s="307"/>
      <c r="IC78" s="307"/>
      <c r="ID78" s="307"/>
      <c r="IE78" s="307"/>
      <c r="IF78" s="336"/>
      <c r="IG78" s="337"/>
      <c r="IH78" s="337"/>
      <c r="II78" s="19"/>
      <c r="IJ78" s="19"/>
      <c r="IK78" s="338"/>
      <c r="IO78" s="340"/>
      <c r="IP78" s="340"/>
    </row>
    <row r="79" s="339" customFormat="true" ht="16.5" hidden="false" customHeight="true" outlineLevel="0" collapsed="false">
      <c r="A79" s="307"/>
      <c r="B79" s="307"/>
      <c r="C79" s="334"/>
      <c r="D79" s="307"/>
      <c r="E79" s="341"/>
      <c r="F79" s="341"/>
      <c r="G79" s="341"/>
      <c r="H79" s="341"/>
      <c r="I79" s="341"/>
      <c r="J79" s="335"/>
      <c r="K79" s="307"/>
      <c r="L79" s="342"/>
      <c r="M79" s="342"/>
      <c r="N79" s="342"/>
      <c r="O79" s="342"/>
      <c r="P79" s="342"/>
      <c r="Q79" s="335"/>
      <c r="R79" s="335"/>
      <c r="S79" s="342"/>
      <c r="T79" s="342"/>
      <c r="U79" s="342"/>
      <c r="V79" s="342"/>
      <c r="W79" s="342"/>
      <c r="X79" s="335"/>
      <c r="Y79" s="343"/>
      <c r="Z79" s="342"/>
      <c r="AA79" s="342"/>
      <c r="AB79" s="342"/>
      <c r="AC79" s="342"/>
      <c r="AD79" s="342"/>
      <c r="AE79" s="307"/>
      <c r="AF79" s="307"/>
      <c r="AG79" s="307"/>
      <c r="AH79" s="307"/>
      <c r="AI79" s="307"/>
      <c r="AJ79" s="307"/>
      <c r="AK79" s="307"/>
      <c r="AL79" s="307"/>
      <c r="AM79" s="307"/>
      <c r="AN79" s="307"/>
      <c r="AO79" s="307"/>
      <c r="AP79" s="307"/>
      <c r="AQ79" s="307"/>
      <c r="AR79" s="307"/>
      <c r="AS79" s="307"/>
      <c r="AT79" s="307"/>
      <c r="AU79" s="307"/>
      <c r="AV79" s="307"/>
      <c r="AW79" s="344"/>
      <c r="AX79" s="307"/>
      <c r="AY79" s="307"/>
      <c r="AZ79" s="307"/>
      <c r="BA79" s="307"/>
      <c r="BB79" s="307"/>
      <c r="BC79" s="307"/>
      <c r="BD79" s="307"/>
      <c r="BE79" s="307"/>
      <c r="BF79" s="307"/>
      <c r="BG79" s="307"/>
      <c r="BH79" s="336"/>
      <c r="BI79" s="337"/>
      <c r="BJ79" s="337"/>
      <c r="BK79" s="19"/>
      <c r="BL79" s="19"/>
      <c r="BM79" s="338"/>
      <c r="BQ79" s="340"/>
      <c r="BR79" s="307"/>
      <c r="BS79" s="307"/>
      <c r="BT79" s="307"/>
      <c r="BU79" s="307"/>
      <c r="BV79" s="307"/>
      <c r="BW79" s="307"/>
      <c r="BX79" s="307"/>
      <c r="BY79" s="307"/>
      <c r="BZ79" s="307"/>
      <c r="CA79" s="307"/>
      <c r="CB79" s="307"/>
      <c r="CC79" s="307"/>
      <c r="CD79" s="307"/>
      <c r="CE79" s="307"/>
      <c r="CF79" s="307"/>
      <c r="CG79" s="307"/>
      <c r="CH79" s="307"/>
      <c r="CI79" s="307"/>
      <c r="CJ79" s="307"/>
      <c r="CK79" s="307"/>
      <c r="CL79" s="307"/>
      <c r="CM79" s="307"/>
      <c r="CN79" s="307"/>
      <c r="CO79" s="307"/>
      <c r="CP79" s="307"/>
      <c r="CQ79" s="307"/>
      <c r="CR79" s="307"/>
      <c r="CS79" s="307"/>
      <c r="CT79" s="307"/>
      <c r="CU79" s="307"/>
      <c r="CV79" s="307"/>
      <c r="CW79" s="307"/>
      <c r="CX79" s="307"/>
      <c r="CY79" s="307"/>
      <c r="CZ79" s="307"/>
      <c r="DA79" s="336"/>
      <c r="DB79" s="337"/>
      <c r="DC79" s="337"/>
      <c r="DD79" s="19"/>
      <c r="DE79" s="19"/>
      <c r="DF79" s="338"/>
      <c r="DJ79" s="340"/>
      <c r="DK79" s="307"/>
      <c r="DL79" s="307"/>
      <c r="DM79" s="307"/>
      <c r="DN79" s="307"/>
      <c r="DO79" s="307"/>
      <c r="DP79" s="307"/>
      <c r="DQ79" s="307"/>
      <c r="DR79" s="307"/>
      <c r="DS79" s="307"/>
      <c r="DT79" s="307"/>
      <c r="DU79" s="307"/>
      <c r="DV79" s="307"/>
      <c r="DW79" s="307"/>
      <c r="DX79" s="307"/>
      <c r="DY79" s="307"/>
      <c r="DZ79" s="307"/>
      <c r="EA79" s="307"/>
      <c r="EB79" s="307"/>
      <c r="EC79" s="307"/>
      <c r="ED79" s="307"/>
      <c r="EE79" s="307"/>
      <c r="EF79" s="307"/>
      <c r="EG79" s="307"/>
      <c r="EH79" s="307"/>
      <c r="EI79" s="307"/>
      <c r="EJ79" s="307"/>
      <c r="EK79" s="307"/>
      <c r="EL79" s="307"/>
      <c r="EM79" s="307"/>
      <c r="EN79" s="307"/>
      <c r="EO79" s="307"/>
      <c r="EP79" s="307"/>
      <c r="EQ79" s="307"/>
      <c r="ER79" s="307"/>
      <c r="ES79" s="307"/>
      <c r="ET79" s="336"/>
      <c r="EU79" s="337"/>
      <c r="EV79" s="337"/>
      <c r="EW79" s="19"/>
      <c r="EX79" s="19"/>
      <c r="EY79" s="338"/>
      <c r="FC79" s="340"/>
      <c r="FD79" s="307"/>
      <c r="FE79" s="307"/>
      <c r="FF79" s="307"/>
      <c r="FG79" s="307"/>
      <c r="FH79" s="307"/>
      <c r="FI79" s="307"/>
      <c r="FJ79" s="307"/>
      <c r="FK79" s="307"/>
      <c r="FL79" s="307"/>
      <c r="FM79" s="307"/>
      <c r="FN79" s="307"/>
      <c r="FO79" s="307"/>
      <c r="FP79" s="307"/>
      <c r="FQ79" s="307"/>
      <c r="FR79" s="307"/>
      <c r="FS79" s="307"/>
      <c r="FT79" s="307"/>
      <c r="FU79" s="307"/>
      <c r="FV79" s="307"/>
      <c r="FW79" s="307"/>
      <c r="FX79" s="307"/>
      <c r="FY79" s="307"/>
      <c r="FZ79" s="307"/>
      <c r="GA79" s="307"/>
      <c r="GB79" s="307"/>
      <c r="GC79" s="307"/>
      <c r="GD79" s="307"/>
      <c r="GE79" s="307"/>
      <c r="GF79" s="307"/>
      <c r="GG79" s="307"/>
      <c r="GH79" s="307"/>
      <c r="GI79" s="307"/>
      <c r="GJ79" s="307"/>
      <c r="GK79" s="307"/>
      <c r="GL79" s="307"/>
      <c r="GM79" s="336"/>
      <c r="GN79" s="337"/>
      <c r="GO79" s="337"/>
      <c r="GP79" s="19"/>
      <c r="GQ79" s="19"/>
      <c r="GR79" s="338"/>
      <c r="GV79" s="340"/>
      <c r="GW79" s="307"/>
      <c r="GX79" s="307"/>
      <c r="GY79" s="307"/>
      <c r="GZ79" s="307"/>
      <c r="HA79" s="307"/>
      <c r="HB79" s="307"/>
      <c r="HC79" s="307"/>
      <c r="HD79" s="307"/>
      <c r="HE79" s="307"/>
      <c r="HF79" s="307"/>
      <c r="HG79" s="307"/>
      <c r="HH79" s="307"/>
      <c r="HI79" s="307"/>
      <c r="HJ79" s="307"/>
      <c r="HK79" s="307"/>
      <c r="HL79" s="307"/>
      <c r="HM79" s="307"/>
      <c r="HN79" s="307"/>
      <c r="HO79" s="307"/>
      <c r="HP79" s="307"/>
      <c r="HQ79" s="307"/>
      <c r="HR79" s="307"/>
      <c r="HS79" s="307"/>
      <c r="HT79" s="307"/>
      <c r="HU79" s="307"/>
      <c r="HV79" s="307"/>
      <c r="HW79" s="307"/>
      <c r="HX79" s="307"/>
      <c r="HY79" s="307"/>
      <c r="HZ79" s="307"/>
      <c r="IA79" s="307"/>
      <c r="IB79" s="307"/>
      <c r="IC79" s="307"/>
      <c r="ID79" s="307"/>
      <c r="IE79" s="307"/>
      <c r="IF79" s="336"/>
      <c r="IG79" s="337"/>
      <c r="IH79" s="337"/>
      <c r="II79" s="19"/>
      <c r="IJ79" s="19"/>
      <c r="IK79" s="338"/>
      <c r="IO79" s="340"/>
      <c r="IP79" s="340"/>
    </row>
    <row r="80" s="339" customFormat="true" ht="16.5" hidden="false" customHeight="true" outlineLevel="0" collapsed="false">
      <c r="A80" s="307"/>
      <c r="B80" s="307"/>
      <c r="C80" s="334"/>
      <c r="D80" s="307"/>
      <c r="E80" s="341"/>
      <c r="F80" s="341"/>
      <c r="G80" s="341"/>
      <c r="H80" s="341"/>
      <c r="I80" s="341"/>
      <c r="J80" s="335"/>
      <c r="K80" s="307"/>
      <c r="L80" s="342"/>
      <c r="M80" s="342"/>
      <c r="N80" s="342"/>
      <c r="O80" s="342"/>
      <c r="P80" s="342"/>
      <c r="Q80" s="335"/>
      <c r="R80" s="335"/>
      <c r="S80" s="342"/>
      <c r="T80" s="342"/>
      <c r="U80" s="342"/>
      <c r="V80" s="342"/>
      <c r="W80" s="342"/>
      <c r="X80" s="335"/>
      <c r="Y80" s="343"/>
      <c r="Z80" s="342"/>
      <c r="AA80" s="342"/>
      <c r="AB80" s="342"/>
      <c r="AC80" s="342"/>
      <c r="AD80" s="342"/>
      <c r="AE80" s="307"/>
      <c r="AF80" s="307"/>
      <c r="AG80" s="307"/>
      <c r="AH80" s="307"/>
      <c r="AI80" s="307"/>
      <c r="AJ80" s="307"/>
      <c r="AK80" s="307"/>
      <c r="AL80" s="307"/>
      <c r="AM80" s="307"/>
      <c r="AN80" s="307"/>
      <c r="AO80" s="307"/>
      <c r="AP80" s="307"/>
      <c r="AQ80" s="307"/>
      <c r="AR80" s="307"/>
      <c r="AS80" s="307"/>
      <c r="AT80" s="307"/>
      <c r="AU80" s="307"/>
      <c r="AV80" s="307"/>
      <c r="AW80" s="344"/>
      <c r="AX80" s="307"/>
      <c r="AY80" s="307"/>
      <c r="AZ80" s="307"/>
      <c r="BA80" s="307"/>
      <c r="BB80" s="307"/>
      <c r="BC80" s="307"/>
      <c r="BD80" s="307"/>
      <c r="BE80" s="307"/>
      <c r="BF80" s="307"/>
      <c r="BG80" s="307"/>
      <c r="BH80" s="336"/>
      <c r="BI80" s="337"/>
      <c r="BJ80" s="337"/>
      <c r="BK80" s="19"/>
      <c r="BL80" s="19"/>
      <c r="BM80" s="338"/>
      <c r="BQ80" s="340"/>
      <c r="BR80" s="307"/>
      <c r="BS80" s="307"/>
      <c r="BT80" s="307"/>
      <c r="BU80" s="307"/>
      <c r="BV80" s="307"/>
      <c r="BW80" s="307"/>
      <c r="BX80" s="307"/>
      <c r="BY80" s="307"/>
      <c r="BZ80" s="307"/>
      <c r="CA80" s="307"/>
      <c r="CB80" s="307"/>
      <c r="CC80" s="307"/>
      <c r="CD80" s="307"/>
      <c r="CE80" s="307"/>
      <c r="CF80" s="307"/>
      <c r="CG80" s="307"/>
      <c r="CH80" s="307"/>
      <c r="CI80" s="307"/>
      <c r="CJ80" s="307"/>
      <c r="CK80" s="307"/>
      <c r="CL80" s="307"/>
      <c r="CM80" s="307"/>
      <c r="CN80" s="307"/>
      <c r="CO80" s="307"/>
      <c r="CP80" s="307"/>
      <c r="CQ80" s="307"/>
      <c r="CR80" s="307"/>
      <c r="CS80" s="307"/>
      <c r="CT80" s="307"/>
      <c r="CU80" s="307"/>
      <c r="CV80" s="307"/>
      <c r="CW80" s="307"/>
      <c r="CX80" s="307"/>
      <c r="CY80" s="307"/>
      <c r="CZ80" s="307"/>
      <c r="DA80" s="336"/>
      <c r="DB80" s="337"/>
      <c r="DC80" s="337"/>
      <c r="DD80" s="19"/>
      <c r="DE80" s="19"/>
      <c r="DF80" s="338"/>
      <c r="DJ80" s="340"/>
      <c r="DK80" s="307"/>
      <c r="DL80" s="307"/>
      <c r="DM80" s="307"/>
      <c r="DN80" s="307"/>
      <c r="DO80" s="307"/>
      <c r="DP80" s="307"/>
      <c r="DQ80" s="307"/>
      <c r="DR80" s="307"/>
      <c r="DS80" s="307"/>
      <c r="DT80" s="307"/>
      <c r="DU80" s="307"/>
      <c r="DV80" s="307"/>
      <c r="DW80" s="307"/>
      <c r="DX80" s="307"/>
      <c r="DY80" s="307"/>
      <c r="DZ80" s="307"/>
      <c r="EA80" s="307"/>
      <c r="EB80" s="307"/>
      <c r="EC80" s="307"/>
      <c r="ED80" s="307"/>
      <c r="EE80" s="307"/>
      <c r="EF80" s="307"/>
      <c r="EG80" s="307"/>
      <c r="EH80" s="307"/>
      <c r="EI80" s="307"/>
      <c r="EJ80" s="307"/>
      <c r="EK80" s="307"/>
      <c r="EL80" s="307"/>
      <c r="EM80" s="307"/>
      <c r="EN80" s="307"/>
      <c r="EO80" s="307"/>
      <c r="EP80" s="307"/>
      <c r="EQ80" s="307"/>
      <c r="ER80" s="307"/>
      <c r="ES80" s="307"/>
      <c r="ET80" s="336"/>
      <c r="EU80" s="337"/>
      <c r="EV80" s="337"/>
      <c r="EW80" s="19"/>
      <c r="EX80" s="19"/>
      <c r="EY80" s="338"/>
      <c r="FC80" s="340"/>
      <c r="FD80" s="307"/>
      <c r="FE80" s="307"/>
      <c r="FF80" s="307"/>
      <c r="FG80" s="307"/>
      <c r="FH80" s="307"/>
      <c r="FI80" s="307"/>
      <c r="FJ80" s="307"/>
      <c r="FK80" s="307"/>
      <c r="FL80" s="307"/>
      <c r="FM80" s="307"/>
      <c r="FN80" s="307"/>
      <c r="FO80" s="307"/>
      <c r="FP80" s="307"/>
      <c r="FQ80" s="307"/>
      <c r="FR80" s="307"/>
      <c r="FS80" s="307"/>
      <c r="FT80" s="307"/>
      <c r="FU80" s="307"/>
      <c r="FV80" s="307"/>
      <c r="FW80" s="307"/>
      <c r="FX80" s="307"/>
      <c r="FY80" s="307"/>
      <c r="FZ80" s="307"/>
      <c r="GA80" s="307"/>
      <c r="GB80" s="307"/>
      <c r="GC80" s="307"/>
      <c r="GD80" s="307"/>
      <c r="GE80" s="307"/>
      <c r="GF80" s="307"/>
      <c r="GG80" s="307"/>
      <c r="GH80" s="307"/>
      <c r="GI80" s="307"/>
      <c r="GJ80" s="307"/>
      <c r="GK80" s="307"/>
      <c r="GL80" s="307"/>
      <c r="GM80" s="336"/>
      <c r="GN80" s="337"/>
      <c r="GO80" s="337"/>
      <c r="GP80" s="19"/>
      <c r="GQ80" s="19"/>
      <c r="GR80" s="338"/>
      <c r="GV80" s="340"/>
      <c r="GW80" s="307"/>
      <c r="GX80" s="307"/>
      <c r="GY80" s="307"/>
      <c r="GZ80" s="307"/>
      <c r="HA80" s="307"/>
      <c r="HB80" s="307"/>
      <c r="HC80" s="307"/>
      <c r="HD80" s="307"/>
      <c r="HE80" s="307"/>
      <c r="HF80" s="307"/>
      <c r="HG80" s="307"/>
      <c r="HH80" s="307"/>
      <c r="HI80" s="307"/>
      <c r="HJ80" s="307"/>
      <c r="HK80" s="307"/>
      <c r="HL80" s="307"/>
      <c r="HM80" s="307"/>
      <c r="HN80" s="307"/>
      <c r="HO80" s="307"/>
      <c r="HP80" s="307"/>
      <c r="HQ80" s="307"/>
      <c r="HR80" s="307"/>
      <c r="HS80" s="307"/>
      <c r="HT80" s="307"/>
      <c r="HU80" s="307"/>
      <c r="HV80" s="307"/>
      <c r="HW80" s="307"/>
      <c r="HX80" s="307"/>
      <c r="HY80" s="307"/>
      <c r="HZ80" s="307"/>
      <c r="IA80" s="307"/>
      <c r="IB80" s="307"/>
      <c r="IC80" s="307"/>
      <c r="ID80" s="307"/>
      <c r="IE80" s="307"/>
      <c r="IF80" s="336"/>
      <c r="IG80" s="337"/>
      <c r="IH80" s="337"/>
      <c r="II80" s="19"/>
      <c r="IJ80" s="19"/>
      <c r="IK80" s="338"/>
      <c r="IO80" s="340"/>
      <c r="IP80" s="340"/>
    </row>
    <row r="81" s="339" customFormat="true" ht="16.5" hidden="false" customHeight="true" outlineLevel="0" collapsed="false">
      <c r="A81" s="307"/>
      <c r="B81" s="307"/>
      <c r="C81" s="334"/>
      <c r="D81" s="307"/>
      <c r="E81" s="341"/>
      <c r="F81" s="341"/>
      <c r="G81" s="341"/>
      <c r="H81" s="341"/>
      <c r="I81" s="341"/>
      <c r="J81" s="335"/>
      <c r="K81" s="307"/>
      <c r="L81" s="342"/>
      <c r="M81" s="342"/>
      <c r="N81" s="342"/>
      <c r="O81" s="342"/>
      <c r="P81" s="342"/>
      <c r="Q81" s="335"/>
      <c r="R81" s="335"/>
      <c r="S81" s="342"/>
      <c r="T81" s="342"/>
      <c r="U81" s="342"/>
      <c r="V81" s="342"/>
      <c r="W81" s="342"/>
      <c r="X81" s="335"/>
      <c r="Y81" s="343"/>
      <c r="Z81" s="342"/>
      <c r="AA81" s="342"/>
      <c r="AB81" s="342"/>
      <c r="AC81" s="342"/>
      <c r="AD81" s="342"/>
      <c r="AE81" s="307"/>
      <c r="AF81" s="307"/>
      <c r="AG81" s="307"/>
      <c r="AH81" s="307"/>
      <c r="AI81" s="307"/>
      <c r="AJ81" s="307"/>
      <c r="AK81" s="307"/>
      <c r="AL81" s="307"/>
      <c r="AM81" s="307"/>
      <c r="AN81" s="307"/>
      <c r="AO81" s="307"/>
      <c r="AP81" s="307"/>
      <c r="AQ81" s="307"/>
      <c r="AR81" s="307"/>
      <c r="AS81" s="307"/>
      <c r="AT81" s="307"/>
      <c r="AU81" s="307"/>
      <c r="AV81" s="307"/>
      <c r="AW81" s="344"/>
      <c r="AX81" s="307"/>
      <c r="AY81" s="307"/>
      <c r="AZ81" s="307"/>
      <c r="BA81" s="307"/>
      <c r="BB81" s="307"/>
      <c r="BC81" s="307"/>
      <c r="BD81" s="307"/>
      <c r="BE81" s="307"/>
      <c r="BF81" s="307"/>
      <c r="BG81" s="307"/>
      <c r="BH81" s="336"/>
      <c r="BI81" s="337"/>
      <c r="BJ81" s="337"/>
      <c r="BK81" s="19"/>
      <c r="BL81" s="19"/>
      <c r="BM81" s="338"/>
      <c r="BQ81" s="340"/>
      <c r="BR81" s="307"/>
      <c r="BS81" s="307"/>
      <c r="BT81" s="307"/>
      <c r="BU81" s="307"/>
      <c r="BV81" s="307"/>
      <c r="BW81" s="307"/>
      <c r="BX81" s="307"/>
      <c r="BY81" s="307"/>
      <c r="BZ81" s="307"/>
      <c r="CA81" s="307"/>
      <c r="CB81" s="307"/>
      <c r="CC81" s="307"/>
      <c r="CD81" s="307"/>
      <c r="CE81" s="307"/>
      <c r="CF81" s="307"/>
      <c r="CG81" s="307"/>
      <c r="CH81" s="307"/>
      <c r="CI81" s="307"/>
      <c r="CJ81" s="307"/>
      <c r="CK81" s="307"/>
      <c r="CL81" s="307"/>
      <c r="CM81" s="307"/>
      <c r="CN81" s="307"/>
      <c r="CO81" s="307"/>
      <c r="CP81" s="307"/>
      <c r="CQ81" s="307"/>
      <c r="CR81" s="307"/>
      <c r="CS81" s="307"/>
      <c r="CT81" s="307"/>
      <c r="CU81" s="307"/>
      <c r="CV81" s="307"/>
      <c r="CW81" s="307"/>
      <c r="CX81" s="307"/>
      <c r="CY81" s="307"/>
      <c r="CZ81" s="307"/>
      <c r="DA81" s="336"/>
      <c r="DB81" s="337"/>
      <c r="DC81" s="337"/>
      <c r="DD81" s="19"/>
      <c r="DE81" s="19"/>
      <c r="DF81" s="338"/>
      <c r="DJ81" s="340"/>
      <c r="DK81" s="307"/>
      <c r="DL81" s="307"/>
      <c r="DM81" s="307"/>
      <c r="DN81" s="307"/>
      <c r="DO81" s="307"/>
      <c r="DP81" s="307"/>
      <c r="DQ81" s="307"/>
      <c r="DR81" s="307"/>
      <c r="DS81" s="307"/>
      <c r="DT81" s="307"/>
      <c r="DU81" s="307"/>
      <c r="DV81" s="307"/>
      <c r="DW81" s="307"/>
      <c r="DX81" s="307"/>
      <c r="DY81" s="307"/>
      <c r="DZ81" s="307"/>
      <c r="EA81" s="307"/>
      <c r="EB81" s="307"/>
      <c r="EC81" s="307"/>
      <c r="ED81" s="307"/>
      <c r="EE81" s="307"/>
      <c r="EF81" s="307"/>
      <c r="EG81" s="307"/>
      <c r="EH81" s="307"/>
      <c r="EI81" s="307"/>
      <c r="EJ81" s="307"/>
      <c r="EK81" s="307"/>
      <c r="EL81" s="307"/>
      <c r="EM81" s="307"/>
      <c r="EN81" s="307"/>
      <c r="EO81" s="307"/>
      <c r="EP81" s="307"/>
      <c r="EQ81" s="307"/>
      <c r="ER81" s="307"/>
      <c r="ES81" s="307"/>
      <c r="ET81" s="336"/>
      <c r="EU81" s="337"/>
      <c r="EV81" s="337"/>
      <c r="EW81" s="19"/>
      <c r="EX81" s="19"/>
      <c r="EY81" s="338"/>
      <c r="FC81" s="340"/>
      <c r="FD81" s="307"/>
      <c r="FE81" s="307"/>
      <c r="FF81" s="307"/>
      <c r="FG81" s="307"/>
      <c r="FH81" s="307"/>
      <c r="FI81" s="307"/>
      <c r="FJ81" s="307"/>
      <c r="FK81" s="307"/>
      <c r="FL81" s="307"/>
      <c r="FM81" s="307"/>
      <c r="FN81" s="307"/>
      <c r="FO81" s="307"/>
      <c r="FP81" s="307"/>
      <c r="FQ81" s="307"/>
      <c r="FR81" s="307"/>
      <c r="FS81" s="307"/>
      <c r="FT81" s="307"/>
      <c r="FU81" s="307"/>
      <c r="FV81" s="307"/>
      <c r="FW81" s="307"/>
      <c r="FX81" s="307"/>
      <c r="FY81" s="307"/>
      <c r="FZ81" s="307"/>
      <c r="GA81" s="307"/>
      <c r="GB81" s="307"/>
      <c r="GC81" s="307"/>
      <c r="GD81" s="307"/>
      <c r="GE81" s="307"/>
      <c r="GF81" s="307"/>
      <c r="GG81" s="307"/>
      <c r="GH81" s="307"/>
      <c r="GI81" s="307"/>
      <c r="GJ81" s="307"/>
      <c r="GK81" s="307"/>
      <c r="GL81" s="307"/>
      <c r="GM81" s="336"/>
      <c r="GN81" s="337"/>
      <c r="GO81" s="337"/>
      <c r="GP81" s="19"/>
      <c r="GQ81" s="19"/>
      <c r="GR81" s="338"/>
      <c r="GV81" s="340"/>
      <c r="GW81" s="307"/>
      <c r="GX81" s="307"/>
      <c r="GY81" s="307"/>
      <c r="GZ81" s="307"/>
      <c r="HA81" s="307"/>
      <c r="HB81" s="307"/>
      <c r="HC81" s="307"/>
      <c r="HD81" s="307"/>
      <c r="HE81" s="307"/>
      <c r="HF81" s="307"/>
      <c r="HG81" s="307"/>
      <c r="HH81" s="307"/>
      <c r="HI81" s="307"/>
      <c r="HJ81" s="307"/>
      <c r="HK81" s="307"/>
      <c r="HL81" s="307"/>
      <c r="HM81" s="307"/>
      <c r="HN81" s="307"/>
      <c r="HO81" s="307"/>
      <c r="HP81" s="307"/>
      <c r="HQ81" s="307"/>
      <c r="HR81" s="307"/>
      <c r="HS81" s="307"/>
      <c r="HT81" s="307"/>
      <c r="HU81" s="307"/>
      <c r="HV81" s="307"/>
      <c r="HW81" s="307"/>
      <c r="HX81" s="307"/>
      <c r="HY81" s="307"/>
      <c r="HZ81" s="307"/>
      <c r="IA81" s="307"/>
      <c r="IB81" s="307"/>
      <c r="IC81" s="307"/>
      <c r="ID81" s="307"/>
      <c r="IE81" s="307"/>
      <c r="IF81" s="336"/>
      <c r="IG81" s="337"/>
      <c r="IH81" s="337"/>
      <c r="II81" s="19"/>
      <c r="IJ81" s="19"/>
      <c r="IK81" s="338"/>
      <c r="IO81" s="340"/>
      <c r="IP81" s="340"/>
    </row>
    <row r="82" s="339" customFormat="true" ht="16.5" hidden="false" customHeight="true" outlineLevel="0" collapsed="false">
      <c r="A82" s="307"/>
      <c r="B82" s="307"/>
      <c r="C82" s="334"/>
      <c r="D82" s="307"/>
      <c r="E82" s="341"/>
      <c r="F82" s="341"/>
      <c r="G82" s="341"/>
      <c r="H82" s="341"/>
      <c r="I82" s="341"/>
      <c r="J82" s="335"/>
      <c r="K82" s="307"/>
      <c r="L82" s="342"/>
      <c r="M82" s="342"/>
      <c r="N82" s="342"/>
      <c r="O82" s="342"/>
      <c r="P82" s="342"/>
      <c r="Q82" s="335"/>
      <c r="R82" s="335"/>
      <c r="S82" s="342"/>
      <c r="T82" s="342"/>
      <c r="U82" s="342"/>
      <c r="V82" s="342"/>
      <c r="W82" s="342"/>
      <c r="X82" s="335"/>
      <c r="Y82" s="343"/>
      <c r="Z82" s="342"/>
      <c r="AA82" s="342"/>
      <c r="AB82" s="342"/>
      <c r="AC82" s="342"/>
      <c r="AD82" s="342"/>
      <c r="AE82" s="307"/>
      <c r="AF82" s="307"/>
      <c r="AG82" s="307"/>
      <c r="AH82" s="307"/>
      <c r="AI82" s="307"/>
      <c r="AJ82" s="307"/>
      <c r="AK82" s="307"/>
      <c r="AL82" s="307"/>
      <c r="AM82" s="307"/>
      <c r="AN82" s="307"/>
      <c r="AO82" s="307"/>
      <c r="AP82" s="307"/>
      <c r="AQ82" s="307"/>
      <c r="AR82" s="307"/>
      <c r="AS82" s="307"/>
      <c r="AT82" s="307"/>
      <c r="AU82" s="307"/>
      <c r="AV82" s="307"/>
      <c r="AW82" s="344"/>
      <c r="AX82" s="307"/>
      <c r="AY82" s="307"/>
      <c r="AZ82" s="307"/>
      <c r="BA82" s="307"/>
      <c r="BB82" s="307"/>
      <c r="BC82" s="307"/>
      <c r="BD82" s="307"/>
      <c r="BE82" s="307"/>
      <c r="BF82" s="307"/>
      <c r="BG82" s="307"/>
      <c r="BH82" s="336"/>
      <c r="BI82" s="337"/>
      <c r="BJ82" s="337"/>
      <c r="BK82" s="19"/>
      <c r="BL82" s="19"/>
      <c r="BM82" s="338"/>
      <c r="BQ82" s="340"/>
      <c r="BR82" s="307"/>
      <c r="BS82" s="307"/>
      <c r="BT82" s="307"/>
      <c r="BU82" s="307"/>
      <c r="BV82" s="307"/>
      <c r="BW82" s="307"/>
      <c r="BX82" s="307"/>
      <c r="BY82" s="307"/>
      <c r="BZ82" s="307"/>
      <c r="CA82" s="307"/>
      <c r="CB82" s="307"/>
      <c r="CC82" s="307"/>
      <c r="CD82" s="307"/>
      <c r="CE82" s="307"/>
      <c r="CF82" s="307"/>
      <c r="CG82" s="307"/>
      <c r="CH82" s="307"/>
      <c r="CI82" s="307"/>
      <c r="CJ82" s="307"/>
      <c r="CK82" s="307"/>
      <c r="CL82" s="307"/>
      <c r="CM82" s="307"/>
      <c r="CN82" s="307"/>
      <c r="CO82" s="307"/>
      <c r="CP82" s="307"/>
      <c r="CQ82" s="307"/>
      <c r="CR82" s="307"/>
      <c r="CS82" s="307"/>
      <c r="CT82" s="307"/>
      <c r="CU82" s="307"/>
      <c r="CV82" s="307"/>
      <c r="CW82" s="307"/>
      <c r="CX82" s="307"/>
      <c r="CY82" s="307"/>
      <c r="CZ82" s="307"/>
      <c r="DA82" s="336"/>
      <c r="DB82" s="337"/>
      <c r="DC82" s="337"/>
      <c r="DD82" s="19"/>
      <c r="DE82" s="19"/>
      <c r="DF82" s="338"/>
      <c r="DJ82" s="340"/>
      <c r="DK82" s="307"/>
      <c r="DL82" s="307"/>
      <c r="DM82" s="307"/>
      <c r="DN82" s="307"/>
      <c r="DO82" s="307"/>
      <c r="DP82" s="307"/>
      <c r="DQ82" s="307"/>
      <c r="DR82" s="307"/>
      <c r="DS82" s="307"/>
      <c r="DT82" s="307"/>
      <c r="DU82" s="307"/>
      <c r="DV82" s="307"/>
      <c r="DW82" s="307"/>
      <c r="DX82" s="307"/>
      <c r="DY82" s="307"/>
      <c r="DZ82" s="307"/>
      <c r="EA82" s="307"/>
      <c r="EB82" s="307"/>
      <c r="EC82" s="307"/>
      <c r="ED82" s="307"/>
      <c r="EE82" s="307"/>
      <c r="EF82" s="307"/>
      <c r="EG82" s="307"/>
      <c r="EH82" s="307"/>
      <c r="EI82" s="307"/>
      <c r="EJ82" s="307"/>
      <c r="EK82" s="307"/>
      <c r="EL82" s="307"/>
      <c r="EM82" s="307"/>
      <c r="EN82" s="307"/>
      <c r="EO82" s="307"/>
      <c r="EP82" s="307"/>
      <c r="EQ82" s="307"/>
      <c r="ER82" s="307"/>
      <c r="ES82" s="307"/>
      <c r="ET82" s="336"/>
      <c r="EU82" s="337"/>
      <c r="EV82" s="337"/>
      <c r="EW82" s="19"/>
      <c r="EX82" s="19"/>
      <c r="EY82" s="338"/>
      <c r="FC82" s="340"/>
      <c r="FD82" s="307"/>
      <c r="FE82" s="307"/>
      <c r="FF82" s="307"/>
      <c r="FG82" s="307"/>
      <c r="FH82" s="307"/>
      <c r="FI82" s="307"/>
      <c r="FJ82" s="307"/>
      <c r="FK82" s="307"/>
      <c r="FL82" s="307"/>
      <c r="FM82" s="307"/>
      <c r="FN82" s="307"/>
      <c r="FO82" s="307"/>
      <c r="FP82" s="307"/>
      <c r="FQ82" s="307"/>
      <c r="FR82" s="307"/>
      <c r="FS82" s="307"/>
      <c r="FT82" s="307"/>
      <c r="FU82" s="307"/>
      <c r="FV82" s="307"/>
      <c r="FW82" s="307"/>
      <c r="FX82" s="307"/>
      <c r="FY82" s="307"/>
      <c r="FZ82" s="307"/>
      <c r="GA82" s="307"/>
      <c r="GB82" s="307"/>
      <c r="GC82" s="307"/>
      <c r="GD82" s="307"/>
      <c r="GE82" s="307"/>
      <c r="GF82" s="307"/>
      <c r="GG82" s="307"/>
      <c r="GH82" s="307"/>
      <c r="GI82" s="307"/>
      <c r="GJ82" s="307"/>
      <c r="GK82" s="307"/>
      <c r="GL82" s="307"/>
      <c r="GM82" s="336"/>
      <c r="GN82" s="337"/>
      <c r="GO82" s="337"/>
      <c r="GP82" s="19"/>
      <c r="GQ82" s="19"/>
      <c r="GR82" s="338"/>
      <c r="GV82" s="340"/>
      <c r="GW82" s="307"/>
      <c r="GX82" s="307"/>
      <c r="GY82" s="307"/>
      <c r="GZ82" s="307"/>
      <c r="HA82" s="307"/>
      <c r="HB82" s="307"/>
      <c r="HC82" s="307"/>
      <c r="HD82" s="307"/>
      <c r="HE82" s="307"/>
      <c r="HF82" s="307"/>
      <c r="HG82" s="307"/>
      <c r="HH82" s="307"/>
      <c r="HI82" s="307"/>
      <c r="HJ82" s="307"/>
      <c r="HK82" s="307"/>
      <c r="HL82" s="307"/>
      <c r="HM82" s="307"/>
      <c r="HN82" s="307"/>
      <c r="HO82" s="307"/>
      <c r="HP82" s="307"/>
      <c r="HQ82" s="307"/>
      <c r="HR82" s="307"/>
      <c r="HS82" s="307"/>
      <c r="HT82" s="307"/>
      <c r="HU82" s="307"/>
      <c r="HV82" s="307"/>
      <c r="HW82" s="307"/>
      <c r="HX82" s="307"/>
      <c r="HY82" s="307"/>
      <c r="HZ82" s="307"/>
      <c r="IA82" s="307"/>
      <c r="IB82" s="307"/>
      <c r="IC82" s="307"/>
      <c r="ID82" s="307"/>
      <c r="IE82" s="307"/>
      <c r="IF82" s="336"/>
      <c r="IG82" s="337"/>
      <c r="IH82" s="337"/>
      <c r="II82" s="19"/>
      <c r="IJ82" s="19"/>
      <c r="IK82" s="338"/>
      <c r="IO82" s="340"/>
      <c r="IP82" s="340"/>
    </row>
    <row r="83" s="339" customFormat="true" ht="16.5" hidden="false" customHeight="true" outlineLevel="0" collapsed="false">
      <c r="A83" s="307"/>
      <c r="B83" s="307"/>
      <c r="C83" s="334"/>
      <c r="D83" s="307"/>
      <c r="E83" s="341"/>
      <c r="F83" s="341"/>
      <c r="G83" s="341"/>
      <c r="H83" s="341"/>
      <c r="I83" s="341"/>
      <c r="J83" s="335"/>
      <c r="K83" s="307"/>
      <c r="L83" s="342"/>
      <c r="M83" s="342"/>
      <c r="N83" s="342"/>
      <c r="O83" s="342"/>
      <c r="P83" s="342"/>
      <c r="Q83" s="335"/>
      <c r="R83" s="335"/>
      <c r="S83" s="342"/>
      <c r="T83" s="342"/>
      <c r="U83" s="342"/>
      <c r="V83" s="342"/>
      <c r="W83" s="342"/>
      <c r="X83" s="335"/>
      <c r="Y83" s="343"/>
      <c r="Z83" s="342"/>
      <c r="AA83" s="342"/>
      <c r="AB83" s="342"/>
      <c r="AC83" s="342"/>
      <c r="AD83" s="342"/>
      <c r="AE83" s="307"/>
      <c r="AF83" s="307"/>
      <c r="AG83" s="307"/>
      <c r="AH83" s="307"/>
      <c r="AI83" s="307"/>
      <c r="AJ83" s="307"/>
      <c r="AK83" s="307"/>
      <c r="AL83" s="307"/>
      <c r="AM83" s="307"/>
      <c r="AN83" s="307"/>
      <c r="AO83" s="307"/>
      <c r="AP83" s="307"/>
      <c r="AQ83" s="307"/>
      <c r="AR83" s="307"/>
      <c r="AS83" s="307"/>
      <c r="AT83" s="307"/>
      <c r="AU83" s="307"/>
      <c r="AV83" s="307"/>
      <c r="AW83" s="344"/>
      <c r="AX83" s="307"/>
      <c r="AY83" s="307"/>
      <c r="AZ83" s="307"/>
      <c r="BA83" s="307"/>
      <c r="BB83" s="307"/>
      <c r="BC83" s="307"/>
      <c r="BD83" s="307"/>
      <c r="BE83" s="307"/>
      <c r="BF83" s="307"/>
      <c r="BG83" s="307"/>
      <c r="BH83" s="336"/>
      <c r="BI83" s="337"/>
      <c r="BJ83" s="337"/>
      <c r="BK83" s="19"/>
      <c r="BL83" s="19"/>
      <c r="BM83" s="338"/>
      <c r="BQ83" s="340"/>
      <c r="BR83" s="307"/>
      <c r="BS83" s="307"/>
      <c r="BT83" s="307"/>
      <c r="BU83" s="307"/>
      <c r="BV83" s="307"/>
      <c r="BW83" s="307"/>
      <c r="BX83" s="307"/>
      <c r="BY83" s="307"/>
      <c r="BZ83" s="307"/>
      <c r="CA83" s="307"/>
      <c r="CB83" s="307"/>
      <c r="CC83" s="307"/>
      <c r="CD83" s="307"/>
      <c r="CE83" s="307"/>
      <c r="CF83" s="307"/>
      <c r="CG83" s="307"/>
      <c r="CH83" s="307"/>
      <c r="CI83" s="307"/>
      <c r="CJ83" s="307"/>
      <c r="CK83" s="307"/>
      <c r="CL83" s="307"/>
      <c r="CM83" s="307"/>
      <c r="CN83" s="307"/>
      <c r="CO83" s="307"/>
      <c r="CP83" s="307"/>
      <c r="CQ83" s="307"/>
      <c r="CR83" s="307"/>
      <c r="CS83" s="307"/>
      <c r="CT83" s="307"/>
      <c r="CU83" s="307"/>
      <c r="CV83" s="307"/>
      <c r="CW83" s="307"/>
      <c r="CX83" s="307"/>
      <c r="CY83" s="307"/>
      <c r="CZ83" s="307"/>
      <c r="DA83" s="336"/>
      <c r="DB83" s="337"/>
      <c r="DC83" s="337"/>
      <c r="DD83" s="19"/>
      <c r="DE83" s="19"/>
      <c r="DF83" s="338"/>
      <c r="DJ83" s="340"/>
      <c r="DK83" s="307"/>
      <c r="DL83" s="307"/>
      <c r="DM83" s="307"/>
      <c r="DN83" s="307"/>
      <c r="DO83" s="307"/>
      <c r="DP83" s="307"/>
      <c r="DQ83" s="307"/>
      <c r="DR83" s="307"/>
      <c r="DS83" s="307"/>
      <c r="DT83" s="307"/>
      <c r="DU83" s="307"/>
      <c r="DV83" s="307"/>
      <c r="DW83" s="307"/>
      <c r="DX83" s="307"/>
      <c r="DY83" s="307"/>
      <c r="DZ83" s="307"/>
      <c r="EA83" s="307"/>
      <c r="EB83" s="307"/>
      <c r="EC83" s="307"/>
      <c r="ED83" s="307"/>
      <c r="EE83" s="307"/>
      <c r="EF83" s="307"/>
      <c r="EG83" s="307"/>
      <c r="EH83" s="307"/>
      <c r="EI83" s="307"/>
      <c r="EJ83" s="307"/>
      <c r="EK83" s="307"/>
      <c r="EL83" s="307"/>
      <c r="EM83" s="307"/>
      <c r="EN83" s="307"/>
      <c r="EO83" s="307"/>
      <c r="EP83" s="307"/>
      <c r="EQ83" s="307"/>
      <c r="ER83" s="307"/>
      <c r="ES83" s="307"/>
      <c r="ET83" s="336"/>
      <c r="EU83" s="337"/>
      <c r="EV83" s="337"/>
      <c r="EW83" s="19"/>
      <c r="EX83" s="19"/>
      <c r="EY83" s="338"/>
      <c r="FC83" s="340"/>
      <c r="FD83" s="307"/>
      <c r="FE83" s="307"/>
      <c r="FF83" s="307"/>
      <c r="FG83" s="307"/>
      <c r="FH83" s="307"/>
      <c r="FI83" s="307"/>
      <c r="FJ83" s="307"/>
      <c r="FK83" s="307"/>
      <c r="FL83" s="307"/>
      <c r="FM83" s="307"/>
      <c r="FN83" s="307"/>
      <c r="FO83" s="307"/>
      <c r="FP83" s="307"/>
      <c r="FQ83" s="307"/>
      <c r="FR83" s="307"/>
      <c r="FS83" s="307"/>
      <c r="FT83" s="307"/>
      <c r="FU83" s="307"/>
      <c r="FV83" s="307"/>
      <c r="FW83" s="307"/>
      <c r="FX83" s="307"/>
      <c r="FY83" s="307"/>
      <c r="FZ83" s="307"/>
      <c r="GA83" s="307"/>
      <c r="GB83" s="307"/>
      <c r="GC83" s="307"/>
      <c r="GD83" s="307"/>
      <c r="GE83" s="307"/>
      <c r="GF83" s="307"/>
      <c r="GG83" s="307"/>
      <c r="GH83" s="307"/>
      <c r="GI83" s="307"/>
      <c r="GJ83" s="307"/>
      <c r="GK83" s="307"/>
      <c r="GL83" s="307"/>
      <c r="GM83" s="336"/>
      <c r="GN83" s="337"/>
      <c r="GO83" s="337"/>
      <c r="GP83" s="19"/>
      <c r="GQ83" s="19"/>
      <c r="GR83" s="338"/>
      <c r="GV83" s="340"/>
      <c r="GW83" s="307"/>
      <c r="GX83" s="307"/>
      <c r="GY83" s="307"/>
      <c r="GZ83" s="307"/>
      <c r="HA83" s="307"/>
      <c r="HB83" s="307"/>
      <c r="HC83" s="307"/>
      <c r="HD83" s="307"/>
      <c r="HE83" s="307"/>
      <c r="HF83" s="307"/>
      <c r="HG83" s="307"/>
      <c r="HH83" s="307"/>
      <c r="HI83" s="307"/>
      <c r="HJ83" s="307"/>
      <c r="HK83" s="307"/>
      <c r="HL83" s="307"/>
      <c r="HM83" s="307"/>
      <c r="HN83" s="307"/>
      <c r="HO83" s="307"/>
      <c r="HP83" s="307"/>
      <c r="HQ83" s="307"/>
      <c r="HR83" s="307"/>
      <c r="HS83" s="307"/>
      <c r="HT83" s="307"/>
      <c r="HU83" s="307"/>
      <c r="HV83" s="307"/>
      <c r="HW83" s="307"/>
      <c r="HX83" s="307"/>
      <c r="HY83" s="307"/>
      <c r="HZ83" s="307"/>
      <c r="IA83" s="307"/>
      <c r="IB83" s="307"/>
      <c r="IC83" s="307"/>
      <c r="ID83" s="307"/>
      <c r="IE83" s="307"/>
      <c r="IF83" s="336"/>
      <c r="IG83" s="337"/>
      <c r="IH83" s="337"/>
      <c r="II83" s="19"/>
      <c r="IJ83" s="19"/>
      <c r="IK83" s="338"/>
      <c r="IO83" s="340"/>
      <c r="IP83" s="340"/>
    </row>
    <row r="84" s="339" customFormat="true" ht="16.5" hidden="false" customHeight="true" outlineLevel="0" collapsed="false">
      <c r="A84" s="307"/>
      <c r="B84" s="307"/>
      <c r="C84" s="334"/>
      <c r="D84" s="307"/>
      <c r="E84" s="341"/>
      <c r="F84" s="341"/>
      <c r="G84" s="341"/>
      <c r="H84" s="341"/>
      <c r="I84" s="341"/>
      <c r="J84" s="335"/>
      <c r="K84" s="307"/>
      <c r="L84" s="342"/>
      <c r="M84" s="342"/>
      <c r="N84" s="342"/>
      <c r="O84" s="342"/>
      <c r="P84" s="342"/>
      <c r="Q84" s="335"/>
      <c r="R84" s="335"/>
      <c r="S84" s="342"/>
      <c r="T84" s="342"/>
      <c r="U84" s="342"/>
      <c r="V84" s="342"/>
      <c r="W84" s="342"/>
      <c r="X84" s="335"/>
      <c r="Y84" s="343"/>
      <c r="Z84" s="342"/>
      <c r="AA84" s="342"/>
      <c r="AB84" s="342"/>
      <c r="AC84" s="342"/>
      <c r="AD84" s="342"/>
      <c r="AE84" s="307"/>
      <c r="AF84" s="307"/>
      <c r="AG84" s="307"/>
      <c r="AH84" s="307"/>
      <c r="AI84" s="307"/>
      <c r="AJ84" s="307"/>
      <c r="AK84" s="307"/>
      <c r="AL84" s="307"/>
      <c r="AM84" s="307"/>
      <c r="AN84" s="307"/>
      <c r="AO84" s="307"/>
      <c r="AP84" s="307"/>
      <c r="AQ84" s="307"/>
      <c r="AR84" s="307"/>
      <c r="AS84" s="307"/>
      <c r="AT84" s="307"/>
      <c r="AU84" s="307"/>
      <c r="AV84" s="307"/>
      <c r="AW84" s="344"/>
      <c r="AX84" s="307"/>
      <c r="AY84" s="307"/>
      <c r="AZ84" s="307"/>
      <c r="BA84" s="307"/>
      <c r="BB84" s="307"/>
      <c r="BC84" s="307"/>
      <c r="BD84" s="307"/>
      <c r="BE84" s="307"/>
      <c r="BF84" s="307"/>
      <c r="BG84" s="307"/>
      <c r="BH84" s="336"/>
      <c r="BI84" s="337"/>
      <c r="BJ84" s="337"/>
      <c r="BK84" s="19"/>
      <c r="BL84" s="19"/>
      <c r="BM84" s="338"/>
      <c r="BQ84" s="340"/>
      <c r="BR84" s="307"/>
      <c r="BS84" s="307"/>
      <c r="BT84" s="307"/>
      <c r="BU84" s="307"/>
      <c r="BV84" s="307"/>
      <c r="BW84" s="307"/>
      <c r="BX84" s="307"/>
      <c r="BY84" s="307"/>
      <c r="BZ84" s="307"/>
      <c r="CA84" s="307"/>
      <c r="CB84" s="307"/>
      <c r="CC84" s="307"/>
      <c r="CD84" s="307"/>
      <c r="CE84" s="307"/>
      <c r="CF84" s="307"/>
      <c r="CG84" s="307"/>
      <c r="CH84" s="307"/>
      <c r="CI84" s="307"/>
      <c r="CJ84" s="307"/>
      <c r="CK84" s="307"/>
      <c r="CL84" s="307"/>
      <c r="CM84" s="307"/>
      <c r="CN84" s="307"/>
      <c r="CO84" s="307"/>
      <c r="CP84" s="307"/>
      <c r="CQ84" s="307"/>
      <c r="CR84" s="307"/>
      <c r="CS84" s="307"/>
      <c r="CT84" s="307"/>
      <c r="CU84" s="307"/>
      <c r="CV84" s="307"/>
      <c r="CW84" s="307"/>
      <c r="CX84" s="307"/>
      <c r="CY84" s="307"/>
      <c r="CZ84" s="307"/>
      <c r="DA84" s="336"/>
      <c r="DB84" s="337"/>
      <c r="DC84" s="337"/>
      <c r="DD84" s="19"/>
      <c r="DE84" s="19"/>
      <c r="DF84" s="338"/>
      <c r="DJ84" s="340"/>
      <c r="DK84" s="307"/>
      <c r="DL84" s="307"/>
      <c r="DM84" s="307"/>
      <c r="DN84" s="307"/>
      <c r="DO84" s="307"/>
      <c r="DP84" s="307"/>
      <c r="DQ84" s="307"/>
      <c r="DR84" s="307"/>
      <c r="DS84" s="307"/>
      <c r="DT84" s="307"/>
      <c r="DU84" s="307"/>
      <c r="DV84" s="307"/>
      <c r="DW84" s="307"/>
      <c r="DX84" s="307"/>
      <c r="DY84" s="307"/>
      <c r="DZ84" s="307"/>
      <c r="EA84" s="307"/>
      <c r="EB84" s="307"/>
      <c r="EC84" s="307"/>
      <c r="ED84" s="307"/>
      <c r="EE84" s="307"/>
      <c r="EF84" s="307"/>
      <c r="EG84" s="307"/>
      <c r="EH84" s="307"/>
      <c r="EI84" s="307"/>
      <c r="EJ84" s="307"/>
      <c r="EK84" s="307"/>
      <c r="EL84" s="307"/>
      <c r="EM84" s="307"/>
      <c r="EN84" s="307"/>
      <c r="EO84" s="307"/>
      <c r="EP84" s="307"/>
      <c r="EQ84" s="307"/>
      <c r="ER84" s="307"/>
      <c r="ES84" s="307"/>
      <c r="ET84" s="336"/>
      <c r="EU84" s="337"/>
      <c r="EV84" s="337"/>
      <c r="EW84" s="19"/>
      <c r="EX84" s="19"/>
      <c r="EY84" s="338"/>
      <c r="FC84" s="340"/>
      <c r="FD84" s="307"/>
      <c r="FE84" s="307"/>
      <c r="FF84" s="307"/>
      <c r="FG84" s="307"/>
      <c r="FH84" s="307"/>
      <c r="FI84" s="307"/>
      <c r="FJ84" s="307"/>
      <c r="FK84" s="307"/>
      <c r="FL84" s="307"/>
      <c r="FM84" s="307"/>
      <c r="FN84" s="307"/>
      <c r="FO84" s="307"/>
      <c r="FP84" s="307"/>
      <c r="FQ84" s="307"/>
      <c r="FR84" s="307"/>
      <c r="FS84" s="307"/>
      <c r="FT84" s="307"/>
      <c r="FU84" s="307"/>
      <c r="FV84" s="307"/>
      <c r="FW84" s="307"/>
      <c r="FX84" s="307"/>
      <c r="FY84" s="307"/>
      <c r="FZ84" s="307"/>
      <c r="GA84" s="307"/>
      <c r="GB84" s="307"/>
      <c r="GC84" s="307"/>
      <c r="GD84" s="307"/>
      <c r="GE84" s="307"/>
      <c r="GF84" s="307"/>
      <c r="GG84" s="307"/>
      <c r="GH84" s="307"/>
      <c r="GI84" s="307"/>
      <c r="GJ84" s="307"/>
      <c r="GK84" s="307"/>
      <c r="GL84" s="307"/>
      <c r="GM84" s="336"/>
      <c r="GN84" s="337"/>
      <c r="GO84" s="337"/>
      <c r="GP84" s="19"/>
      <c r="GQ84" s="19"/>
      <c r="GR84" s="338"/>
      <c r="GV84" s="340"/>
      <c r="GW84" s="307"/>
      <c r="GX84" s="307"/>
      <c r="GY84" s="307"/>
      <c r="GZ84" s="307"/>
      <c r="HA84" s="307"/>
      <c r="HB84" s="307"/>
      <c r="HC84" s="307"/>
      <c r="HD84" s="307"/>
      <c r="HE84" s="307"/>
      <c r="HF84" s="307"/>
      <c r="HG84" s="307"/>
      <c r="HH84" s="307"/>
      <c r="HI84" s="307"/>
      <c r="HJ84" s="307"/>
      <c r="HK84" s="307"/>
      <c r="HL84" s="307"/>
      <c r="HM84" s="307"/>
      <c r="HN84" s="307"/>
      <c r="HO84" s="307"/>
      <c r="HP84" s="307"/>
      <c r="HQ84" s="307"/>
      <c r="HR84" s="307"/>
      <c r="HS84" s="307"/>
      <c r="HT84" s="307"/>
      <c r="HU84" s="307"/>
      <c r="HV84" s="307"/>
      <c r="HW84" s="307"/>
      <c r="HX84" s="307"/>
      <c r="HY84" s="307"/>
      <c r="HZ84" s="307"/>
      <c r="IA84" s="307"/>
      <c r="IB84" s="307"/>
      <c r="IC84" s="307"/>
      <c r="ID84" s="307"/>
      <c r="IE84" s="307"/>
      <c r="IF84" s="336"/>
      <c r="IG84" s="337"/>
      <c r="IH84" s="337"/>
      <c r="II84" s="19"/>
      <c r="IJ84" s="19"/>
      <c r="IK84" s="338"/>
      <c r="IO84" s="340"/>
      <c r="IP84" s="340"/>
    </row>
    <row r="85" s="339" customFormat="true" ht="16.5" hidden="false" customHeight="true" outlineLevel="0" collapsed="false">
      <c r="A85" s="307"/>
      <c r="B85" s="307"/>
      <c r="C85" s="334"/>
      <c r="D85" s="307"/>
      <c r="E85" s="341"/>
      <c r="F85" s="341"/>
      <c r="G85" s="341"/>
      <c r="H85" s="341"/>
      <c r="I85" s="341"/>
      <c r="J85" s="335"/>
      <c r="K85" s="307"/>
      <c r="L85" s="342"/>
      <c r="M85" s="342"/>
      <c r="N85" s="342"/>
      <c r="O85" s="342"/>
      <c r="P85" s="342"/>
      <c r="Q85" s="335"/>
      <c r="R85" s="335"/>
      <c r="S85" s="342"/>
      <c r="T85" s="342"/>
      <c r="U85" s="342"/>
      <c r="V85" s="342"/>
      <c r="W85" s="342"/>
      <c r="X85" s="335"/>
      <c r="Y85" s="343"/>
      <c r="Z85" s="342"/>
      <c r="AA85" s="342"/>
      <c r="AB85" s="342"/>
      <c r="AC85" s="342"/>
      <c r="AD85" s="342"/>
      <c r="AE85" s="307"/>
      <c r="AF85" s="307"/>
      <c r="AG85" s="307"/>
      <c r="AH85" s="307"/>
      <c r="AI85" s="307"/>
      <c r="AJ85" s="307"/>
      <c r="AK85" s="307"/>
      <c r="AL85" s="307"/>
      <c r="AM85" s="307"/>
      <c r="AN85" s="307"/>
      <c r="AO85" s="307"/>
      <c r="AP85" s="307"/>
      <c r="AQ85" s="307"/>
      <c r="AR85" s="307"/>
      <c r="AS85" s="307"/>
      <c r="AT85" s="307"/>
      <c r="AU85" s="307"/>
      <c r="AV85" s="307"/>
      <c r="AW85" s="344"/>
      <c r="AX85" s="307"/>
      <c r="AY85" s="307"/>
      <c r="AZ85" s="307"/>
      <c r="BA85" s="307"/>
      <c r="BB85" s="307"/>
      <c r="BC85" s="307"/>
      <c r="BD85" s="307"/>
      <c r="BE85" s="307"/>
      <c r="BF85" s="307"/>
      <c r="BG85" s="307"/>
      <c r="BH85" s="336"/>
      <c r="BI85" s="337"/>
      <c r="BJ85" s="337"/>
      <c r="BK85" s="19"/>
      <c r="BL85" s="19"/>
      <c r="BM85" s="338"/>
      <c r="BQ85" s="340"/>
      <c r="BR85" s="307"/>
      <c r="BS85" s="307"/>
      <c r="BT85" s="307"/>
      <c r="BU85" s="307"/>
      <c r="BV85" s="307"/>
      <c r="BW85" s="307"/>
      <c r="BX85" s="307"/>
      <c r="BY85" s="307"/>
      <c r="BZ85" s="307"/>
      <c r="CA85" s="307"/>
      <c r="CB85" s="307"/>
      <c r="CC85" s="307"/>
      <c r="CD85" s="307"/>
      <c r="CE85" s="307"/>
      <c r="CF85" s="307"/>
      <c r="CG85" s="307"/>
      <c r="CH85" s="307"/>
      <c r="CI85" s="307"/>
      <c r="CJ85" s="307"/>
      <c r="CK85" s="307"/>
      <c r="CL85" s="307"/>
      <c r="CM85" s="307"/>
      <c r="CN85" s="307"/>
      <c r="CO85" s="307"/>
      <c r="CP85" s="307"/>
      <c r="CQ85" s="307"/>
      <c r="CR85" s="307"/>
      <c r="CS85" s="307"/>
      <c r="CT85" s="307"/>
      <c r="CU85" s="307"/>
      <c r="CV85" s="307"/>
      <c r="CW85" s="307"/>
      <c r="CX85" s="307"/>
      <c r="CY85" s="307"/>
      <c r="CZ85" s="307"/>
      <c r="DA85" s="336"/>
      <c r="DB85" s="337"/>
      <c r="DC85" s="337"/>
      <c r="DD85" s="19"/>
      <c r="DE85" s="19"/>
      <c r="DF85" s="338"/>
      <c r="DJ85" s="340"/>
      <c r="DK85" s="307"/>
      <c r="DL85" s="307"/>
      <c r="DM85" s="307"/>
      <c r="DN85" s="307"/>
      <c r="DO85" s="307"/>
      <c r="DP85" s="307"/>
      <c r="DQ85" s="307"/>
      <c r="DR85" s="307"/>
      <c r="DS85" s="307"/>
      <c r="DT85" s="307"/>
      <c r="DU85" s="307"/>
      <c r="DV85" s="307"/>
      <c r="DW85" s="307"/>
      <c r="DX85" s="307"/>
      <c r="DY85" s="307"/>
      <c r="DZ85" s="307"/>
      <c r="EA85" s="307"/>
      <c r="EB85" s="307"/>
      <c r="EC85" s="307"/>
      <c r="ED85" s="307"/>
      <c r="EE85" s="307"/>
      <c r="EF85" s="307"/>
      <c r="EG85" s="307"/>
      <c r="EH85" s="307"/>
      <c r="EI85" s="307"/>
      <c r="EJ85" s="307"/>
      <c r="EK85" s="307"/>
      <c r="EL85" s="307"/>
      <c r="EM85" s="307"/>
      <c r="EN85" s="307"/>
      <c r="EO85" s="307"/>
      <c r="EP85" s="307"/>
      <c r="EQ85" s="307"/>
      <c r="ER85" s="307"/>
      <c r="ES85" s="307"/>
      <c r="ET85" s="336"/>
      <c r="EU85" s="337"/>
      <c r="EV85" s="337"/>
      <c r="EW85" s="19"/>
      <c r="EX85" s="19"/>
      <c r="EY85" s="338"/>
      <c r="FC85" s="340"/>
      <c r="FD85" s="307"/>
      <c r="FE85" s="307"/>
      <c r="FF85" s="307"/>
      <c r="FG85" s="307"/>
      <c r="FH85" s="307"/>
      <c r="FI85" s="307"/>
      <c r="FJ85" s="307"/>
      <c r="FK85" s="307"/>
      <c r="FL85" s="307"/>
      <c r="FM85" s="307"/>
      <c r="FN85" s="307"/>
      <c r="FO85" s="307"/>
      <c r="FP85" s="307"/>
      <c r="FQ85" s="307"/>
      <c r="FR85" s="307"/>
      <c r="FS85" s="307"/>
      <c r="FT85" s="307"/>
      <c r="FU85" s="307"/>
      <c r="FV85" s="307"/>
      <c r="FW85" s="307"/>
      <c r="FX85" s="307"/>
      <c r="FY85" s="307"/>
      <c r="FZ85" s="307"/>
      <c r="GA85" s="307"/>
      <c r="GB85" s="307"/>
      <c r="GC85" s="307"/>
      <c r="GD85" s="307"/>
      <c r="GE85" s="307"/>
      <c r="GF85" s="307"/>
      <c r="GG85" s="307"/>
      <c r="GH85" s="307"/>
      <c r="GI85" s="307"/>
      <c r="GJ85" s="307"/>
      <c r="GK85" s="307"/>
      <c r="GL85" s="307"/>
      <c r="GM85" s="336"/>
      <c r="GN85" s="337"/>
      <c r="GO85" s="337"/>
      <c r="GP85" s="19"/>
      <c r="GQ85" s="19"/>
      <c r="GR85" s="338"/>
      <c r="GV85" s="340"/>
      <c r="GW85" s="307"/>
      <c r="GX85" s="307"/>
      <c r="GY85" s="307"/>
      <c r="GZ85" s="307"/>
      <c r="HA85" s="307"/>
      <c r="HB85" s="307"/>
      <c r="HC85" s="307"/>
      <c r="HD85" s="307"/>
      <c r="HE85" s="307"/>
      <c r="HF85" s="307"/>
      <c r="HG85" s="307"/>
      <c r="HH85" s="307"/>
      <c r="HI85" s="307"/>
      <c r="HJ85" s="307"/>
      <c r="HK85" s="307"/>
      <c r="HL85" s="307"/>
      <c r="HM85" s="307"/>
      <c r="HN85" s="307"/>
      <c r="HO85" s="307"/>
      <c r="HP85" s="307"/>
      <c r="HQ85" s="307"/>
      <c r="HR85" s="307"/>
      <c r="HS85" s="307"/>
      <c r="HT85" s="307"/>
      <c r="HU85" s="307"/>
      <c r="HV85" s="307"/>
      <c r="HW85" s="307"/>
      <c r="HX85" s="307"/>
      <c r="HY85" s="307"/>
      <c r="HZ85" s="307"/>
      <c r="IA85" s="307"/>
      <c r="IB85" s="307"/>
      <c r="IC85" s="307"/>
      <c r="ID85" s="307"/>
      <c r="IE85" s="307"/>
      <c r="IF85" s="336"/>
      <c r="IG85" s="337"/>
      <c r="IH85" s="337"/>
      <c r="II85" s="19"/>
      <c r="IJ85" s="19"/>
      <c r="IK85" s="338"/>
      <c r="IO85" s="340"/>
      <c r="IP85" s="340"/>
    </row>
    <row r="86" s="339" customFormat="true" ht="16.5" hidden="false" customHeight="true" outlineLevel="0" collapsed="false">
      <c r="A86" s="307"/>
      <c r="B86" s="307"/>
      <c r="C86" s="334"/>
      <c r="D86" s="307"/>
      <c r="E86" s="341"/>
      <c r="F86" s="341"/>
      <c r="G86" s="341"/>
      <c r="H86" s="341"/>
      <c r="I86" s="341"/>
      <c r="J86" s="335"/>
      <c r="K86" s="307"/>
      <c r="L86" s="342"/>
      <c r="M86" s="342"/>
      <c r="N86" s="342"/>
      <c r="O86" s="342"/>
      <c r="P86" s="342"/>
      <c r="Q86" s="335"/>
      <c r="R86" s="335"/>
      <c r="S86" s="342"/>
      <c r="T86" s="342"/>
      <c r="U86" s="342"/>
      <c r="V86" s="342"/>
      <c r="W86" s="342"/>
      <c r="X86" s="335"/>
      <c r="Y86" s="343"/>
      <c r="Z86" s="342"/>
      <c r="AA86" s="342"/>
      <c r="AB86" s="342"/>
      <c r="AC86" s="342"/>
      <c r="AD86" s="342"/>
      <c r="AE86" s="307"/>
      <c r="AF86" s="307"/>
      <c r="AG86" s="307"/>
      <c r="AH86" s="307"/>
      <c r="AI86" s="307"/>
      <c r="AJ86" s="307"/>
      <c r="AK86" s="307"/>
      <c r="AL86" s="307"/>
      <c r="AM86" s="307"/>
      <c r="AN86" s="307"/>
      <c r="AO86" s="307"/>
      <c r="AP86" s="307"/>
      <c r="AQ86" s="307"/>
      <c r="AR86" s="307"/>
      <c r="AS86" s="307"/>
      <c r="AT86" s="307"/>
      <c r="AU86" s="307"/>
      <c r="AV86" s="307"/>
      <c r="AW86" s="344"/>
      <c r="AX86" s="307"/>
      <c r="AY86" s="307"/>
      <c r="AZ86" s="307"/>
      <c r="BA86" s="307"/>
      <c r="BB86" s="307"/>
      <c r="BC86" s="307"/>
      <c r="BD86" s="307"/>
      <c r="BE86" s="307"/>
      <c r="BF86" s="307"/>
      <c r="BG86" s="307"/>
      <c r="BH86" s="336"/>
      <c r="BI86" s="337"/>
      <c r="BJ86" s="337"/>
      <c r="BK86" s="19"/>
      <c r="BL86" s="19"/>
      <c r="BM86" s="338"/>
      <c r="BQ86" s="340"/>
      <c r="BR86" s="307"/>
      <c r="BS86" s="307"/>
      <c r="BT86" s="307"/>
      <c r="BU86" s="307"/>
      <c r="BV86" s="307"/>
      <c r="BW86" s="307"/>
      <c r="BX86" s="307"/>
      <c r="BY86" s="307"/>
      <c r="BZ86" s="307"/>
      <c r="CA86" s="307"/>
      <c r="CB86" s="307"/>
      <c r="CC86" s="307"/>
      <c r="CD86" s="307"/>
      <c r="CE86" s="307"/>
      <c r="CF86" s="307"/>
      <c r="CG86" s="307"/>
      <c r="CH86" s="307"/>
      <c r="CI86" s="307"/>
      <c r="CJ86" s="307"/>
      <c r="CK86" s="307"/>
      <c r="CL86" s="307"/>
      <c r="CM86" s="307"/>
      <c r="CN86" s="307"/>
      <c r="CO86" s="307"/>
      <c r="CP86" s="307"/>
      <c r="CQ86" s="307"/>
      <c r="CR86" s="307"/>
      <c r="CS86" s="307"/>
      <c r="CT86" s="307"/>
      <c r="CU86" s="307"/>
      <c r="CV86" s="307"/>
      <c r="CW86" s="307"/>
      <c r="CX86" s="307"/>
      <c r="CY86" s="307"/>
      <c r="CZ86" s="307"/>
      <c r="DA86" s="336"/>
      <c r="DB86" s="337"/>
      <c r="DC86" s="337"/>
      <c r="DD86" s="19"/>
      <c r="DE86" s="19"/>
      <c r="DF86" s="338"/>
      <c r="DJ86" s="340"/>
      <c r="DK86" s="307"/>
      <c r="DL86" s="307"/>
      <c r="DM86" s="307"/>
      <c r="DN86" s="307"/>
      <c r="DO86" s="307"/>
      <c r="DP86" s="307"/>
      <c r="DQ86" s="307"/>
      <c r="DR86" s="307"/>
      <c r="DS86" s="307"/>
      <c r="DT86" s="307"/>
      <c r="DU86" s="307"/>
      <c r="DV86" s="307"/>
      <c r="DW86" s="307"/>
      <c r="DX86" s="307"/>
      <c r="DY86" s="307"/>
      <c r="DZ86" s="307"/>
      <c r="EA86" s="307"/>
      <c r="EB86" s="307"/>
      <c r="EC86" s="307"/>
      <c r="ED86" s="307"/>
      <c r="EE86" s="307"/>
      <c r="EF86" s="307"/>
      <c r="EG86" s="307"/>
      <c r="EH86" s="307"/>
      <c r="EI86" s="307"/>
      <c r="EJ86" s="307"/>
      <c r="EK86" s="307"/>
      <c r="EL86" s="307"/>
      <c r="EM86" s="307"/>
      <c r="EN86" s="307"/>
      <c r="EO86" s="307"/>
      <c r="EP86" s="307"/>
      <c r="EQ86" s="307"/>
      <c r="ER86" s="307"/>
      <c r="ES86" s="307"/>
      <c r="ET86" s="336"/>
      <c r="EU86" s="337"/>
      <c r="EV86" s="337"/>
      <c r="EW86" s="19"/>
      <c r="EX86" s="19"/>
      <c r="EY86" s="338"/>
      <c r="FC86" s="340"/>
      <c r="FD86" s="307"/>
      <c r="FE86" s="307"/>
      <c r="FF86" s="307"/>
      <c r="FG86" s="307"/>
      <c r="FH86" s="307"/>
      <c r="FI86" s="307"/>
      <c r="FJ86" s="307"/>
      <c r="FK86" s="307"/>
      <c r="FL86" s="307"/>
      <c r="FM86" s="307"/>
      <c r="FN86" s="307"/>
      <c r="FO86" s="307"/>
      <c r="FP86" s="307"/>
      <c r="FQ86" s="307"/>
      <c r="FR86" s="307"/>
      <c r="FS86" s="307"/>
      <c r="FT86" s="307"/>
      <c r="FU86" s="307"/>
      <c r="FV86" s="307"/>
      <c r="FW86" s="307"/>
      <c r="FX86" s="307"/>
      <c r="FY86" s="307"/>
      <c r="FZ86" s="307"/>
      <c r="GA86" s="307"/>
      <c r="GB86" s="307"/>
      <c r="GC86" s="307"/>
      <c r="GD86" s="307"/>
      <c r="GE86" s="307"/>
      <c r="GF86" s="307"/>
      <c r="GG86" s="307"/>
      <c r="GH86" s="307"/>
      <c r="GI86" s="307"/>
      <c r="GJ86" s="307"/>
      <c r="GK86" s="307"/>
      <c r="GL86" s="307"/>
      <c r="GM86" s="336"/>
      <c r="GN86" s="337"/>
      <c r="GO86" s="337"/>
      <c r="GP86" s="19"/>
      <c r="GQ86" s="19"/>
      <c r="GR86" s="338"/>
      <c r="GV86" s="340"/>
      <c r="GW86" s="307"/>
      <c r="GX86" s="307"/>
      <c r="GY86" s="307"/>
      <c r="GZ86" s="307"/>
      <c r="HA86" s="307"/>
      <c r="HB86" s="307"/>
      <c r="HC86" s="307"/>
      <c r="HD86" s="307"/>
      <c r="HE86" s="307"/>
      <c r="HF86" s="307"/>
      <c r="HG86" s="307"/>
      <c r="HH86" s="307"/>
      <c r="HI86" s="307"/>
      <c r="HJ86" s="307"/>
      <c r="HK86" s="307"/>
      <c r="HL86" s="307"/>
      <c r="HM86" s="307"/>
      <c r="HN86" s="307"/>
      <c r="HO86" s="307"/>
      <c r="HP86" s="307"/>
      <c r="HQ86" s="307"/>
      <c r="HR86" s="307"/>
      <c r="HS86" s="307"/>
      <c r="HT86" s="307"/>
      <c r="HU86" s="307"/>
      <c r="HV86" s="307"/>
      <c r="HW86" s="307"/>
      <c r="HX86" s="307"/>
      <c r="HY86" s="307"/>
      <c r="HZ86" s="307"/>
      <c r="IA86" s="307"/>
      <c r="IB86" s="307"/>
      <c r="IC86" s="307"/>
      <c r="ID86" s="307"/>
      <c r="IE86" s="307"/>
      <c r="IF86" s="336"/>
      <c r="IG86" s="337"/>
      <c r="IH86" s="337"/>
      <c r="II86" s="19"/>
      <c r="IJ86" s="19"/>
      <c r="IK86" s="338"/>
      <c r="IO86" s="340"/>
      <c r="IP86" s="340"/>
    </row>
    <row r="87" s="339" customFormat="true" ht="16.5" hidden="false" customHeight="true" outlineLevel="0" collapsed="false">
      <c r="A87" s="307"/>
      <c r="B87" s="307"/>
      <c r="C87" s="307"/>
      <c r="D87" s="307"/>
      <c r="E87" s="341"/>
      <c r="F87" s="341"/>
      <c r="G87" s="341"/>
      <c r="H87" s="341"/>
      <c r="I87" s="341"/>
      <c r="J87" s="335"/>
      <c r="K87" s="307"/>
      <c r="L87" s="342"/>
      <c r="M87" s="342"/>
      <c r="N87" s="342"/>
      <c r="O87" s="342"/>
      <c r="P87" s="342"/>
      <c r="Q87" s="335"/>
      <c r="R87" s="335"/>
      <c r="S87" s="342"/>
      <c r="T87" s="342"/>
      <c r="U87" s="342"/>
      <c r="V87" s="342"/>
      <c r="W87" s="342"/>
      <c r="X87" s="335"/>
      <c r="Y87" s="343"/>
      <c r="Z87" s="342"/>
      <c r="AA87" s="342"/>
      <c r="AB87" s="342"/>
      <c r="AC87" s="342"/>
      <c r="AD87" s="342"/>
      <c r="AE87" s="307"/>
      <c r="AF87" s="307"/>
      <c r="AG87" s="307"/>
      <c r="AH87" s="307"/>
      <c r="AI87" s="307"/>
      <c r="AJ87" s="307"/>
      <c r="AK87" s="307"/>
      <c r="AL87" s="307"/>
      <c r="AM87" s="307"/>
      <c r="AN87" s="307"/>
      <c r="AO87" s="307"/>
      <c r="AP87" s="307"/>
      <c r="AQ87" s="307"/>
      <c r="AR87" s="307"/>
      <c r="AS87" s="307"/>
      <c r="AT87" s="307"/>
      <c r="AU87" s="307"/>
      <c r="AV87" s="307"/>
      <c r="AW87" s="344"/>
      <c r="AX87" s="307"/>
      <c r="AY87" s="307"/>
      <c r="AZ87" s="307"/>
      <c r="BA87" s="307"/>
      <c r="BB87" s="307"/>
      <c r="BC87" s="307"/>
      <c r="BD87" s="307"/>
      <c r="BE87" s="307"/>
      <c r="BF87" s="307"/>
      <c r="BG87" s="307"/>
      <c r="BH87" s="336"/>
      <c r="BI87" s="337"/>
      <c r="BJ87" s="337"/>
      <c r="BK87" s="19"/>
      <c r="BL87" s="19"/>
      <c r="BM87" s="338"/>
      <c r="BQ87" s="340"/>
      <c r="BR87" s="307"/>
      <c r="BS87" s="307"/>
      <c r="BT87" s="307"/>
      <c r="BU87" s="307"/>
      <c r="BV87" s="307"/>
      <c r="BW87" s="307"/>
      <c r="BX87" s="307"/>
      <c r="BY87" s="307"/>
      <c r="BZ87" s="307"/>
      <c r="CA87" s="307"/>
      <c r="CB87" s="307"/>
      <c r="CC87" s="307"/>
      <c r="CD87" s="307"/>
      <c r="CE87" s="307"/>
      <c r="CF87" s="307"/>
      <c r="CG87" s="307"/>
      <c r="CH87" s="307"/>
      <c r="CI87" s="307"/>
      <c r="CJ87" s="307"/>
      <c r="CK87" s="307"/>
      <c r="CL87" s="307"/>
      <c r="CM87" s="307"/>
      <c r="CN87" s="307"/>
      <c r="CO87" s="307"/>
      <c r="CP87" s="307"/>
      <c r="CQ87" s="307"/>
      <c r="CR87" s="307"/>
      <c r="CS87" s="307"/>
      <c r="CT87" s="307"/>
      <c r="CU87" s="307"/>
      <c r="CV87" s="307"/>
      <c r="CW87" s="307"/>
      <c r="CX87" s="307"/>
      <c r="CY87" s="307"/>
      <c r="CZ87" s="307"/>
      <c r="DA87" s="336"/>
      <c r="DB87" s="337"/>
      <c r="DC87" s="337"/>
      <c r="DD87" s="19"/>
      <c r="DE87" s="19"/>
      <c r="DF87" s="338"/>
      <c r="DJ87" s="340"/>
      <c r="DK87" s="307"/>
      <c r="DL87" s="307"/>
      <c r="DM87" s="307"/>
      <c r="DN87" s="307"/>
      <c r="DO87" s="307"/>
      <c r="DP87" s="307"/>
      <c r="DQ87" s="307"/>
      <c r="DR87" s="307"/>
      <c r="DS87" s="307"/>
      <c r="DT87" s="307"/>
      <c r="DU87" s="307"/>
      <c r="DV87" s="307"/>
      <c r="DW87" s="307"/>
      <c r="DX87" s="307"/>
      <c r="DY87" s="307"/>
      <c r="DZ87" s="307"/>
      <c r="EA87" s="307"/>
      <c r="EB87" s="307"/>
      <c r="EC87" s="307"/>
      <c r="ED87" s="307"/>
      <c r="EE87" s="307"/>
      <c r="EF87" s="307"/>
      <c r="EG87" s="307"/>
      <c r="EH87" s="307"/>
      <c r="EI87" s="307"/>
      <c r="EJ87" s="307"/>
      <c r="EK87" s="307"/>
      <c r="EL87" s="307"/>
      <c r="EM87" s="307"/>
      <c r="EN87" s="307"/>
      <c r="EO87" s="307"/>
      <c r="EP87" s="307"/>
      <c r="EQ87" s="307"/>
      <c r="ER87" s="307"/>
      <c r="ES87" s="307"/>
      <c r="ET87" s="336"/>
      <c r="EU87" s="337"/>
      <c r="EV87" s="337"/>
      <c r="EW87" s="19"/>
      <c r="EX87" s="19"/>
      <c r="EY87" s="338"/>
      <c r="FC87" s="340"/>
      <c r="FD87" s="307"/>
      <c r="FE87" s="307"/>
      <c r="FF87" s="307"/>
      <c r="FG87" s="307"/>
      <c r="FH87" s="307"/>
      <c r="FI87" s="307"/>
      <c r="FJ87" s="307"/>
      <c r="FK87" s="307"/>
      <c r="FL87" s="307"/>
      <c r="FM87" s="307"/>
      <c r="FN87" s="307"/>
      <c r="FO87" s="307"/>
      <c r="FP87" s="307"/>
      <c r="FQ87" s="307"/>
      <c r="FR87" s="307"/>
      <c r="FS87" s="307"/>
      <c r="FT87" s="307"/>
      <c r="FU87" s="307"/>
      <c r="FV87" s="307"/>
      <c r="FW87" s="307"/>
      <c r="FX87" s="307"/>
      <c r="FY87" s="307"/>
      <c r="FZ87" s="307"/>
      <c r="GA87" s="307"/>
      <c r="GB87" s="307"/>
      <c r="GC87" s="307"/>
      <c r="GD87" s="307"/>
      <c r="GE87" s="307"/>
      <c r="GF87" s="307"/>
      <c r="GG87" s="307"/>
      <c r="GH87" s="307"/>
      <c r="GI87" s="307"/>
      <c r="GJ87" s="307"/>
      <c r="GK87" s="307"/>
      <c r="GL87" s="307"/>
      <c r="GM87" s="336"/>
      <c r="GN87" s="337"/>
      <c r="GO87" s="337"/>
      <c r="GP87" s="19"/>
      <c r="GQ87" s="19"/>
      <c r="GR87" s="338"/>
      <c r="GV87" s="340"/>
      <c r="GW87" s="307"/>
      <c r="GX87" s="307"/>
      <c r="GY87" s="307"/>
      <c r="GZ87" s="307"/>
      <c r="HA87" s="307"/>
      <c r="HB87" s="307"/>
      <c r="HC87" s="307"/>
      <c r="HD87" s="307"/>
      <c r="HE87" s="307"/>
      <c r="HF87" s="307"/>
      <c r="HG87" s="307"/>
      <c r="HH87" s="307"/>
      <c r="HI87" s="307"/>
      <c r="HJ87" s="307"/>
      <c r="HK87" s="307"/>
      <c r="HL87" s="307"/>
      <c r="HM87" s="307"/>
      <c r="HN87" s="307"/>
      <c r="HO87" s="307"/>
      <c r="HP87" s="307"/>
      <c r="HQ87" s="307"/>
      <c r="HR87" s="307"/>
      <c r="HS87" s="307"/>
      <c r="HT87" s="307"/>
      <c r="HU87" s="307"/>
      <c r="HV87" s="307"/>
      <c r="HW87" s="307"/>
      <c r="HX87" s="307"/>
      <c r="HY87" s="307"/>
      <c r="HZ87" s="307"/>
      <c r="IA87" s="307"/>
      <c r="IB87" s="307"/>
      <c r="IC87" s="307"/>
      <c r="ID87" s="307"/>
      <c r="IE87" s="307"/>
      <c r="IF87" s="336"/>
      <c r="IG87" s="337"/>
      <c r="IH87" s="337"/>
      <c r="II87" s="19"/>
      <c r="IJ87" s="19"/>
      <c r="IK87" s="338"/>
      <c r="IO87" s="340"/>
      <c r="IP87" s="340"/>
    </row>
    <row r="88" s="339" customFormat="true" ht="16.5" hidden="false" customHeight="true" outlineLevel="0" collapsed="false">
      <c r="A88" s="307"/>
      <c r="B88" s="307"/>
      <c r="C88" s="307"/>
      <c r="D88" s="307"/>
      <c r="E88" s="341"/>
      <c r="F88" s="341"/>
      <c r="G88" s="341"/>
      <c r="H88" s="341"/>
      <c r="I88" s="341"/>
      <c r="J88" s="335"/>
      <c r="K88" s="307"/>
      <c r="L88" s="342"/>
      <c r="M88" s="342"/>
      <c r="N88" s="342"/>
      <c r="O88" s="342"/>
      <c r="P88" s="342"/>
      <c r="Q88" s="335"/>
      <c r="R88" s="335"/>
      <c r="S88" s="342"/>
      <c r="T88" s="342"/>
      <c r="U88" s="342"/>
      <c r="V88" s="342"/>
      <c r="W88" s="342"/>
      <c r="X88" s="335"/>
      <c r="Y88" s="343"/>
      <c r="Z88" s="342"/>
      <c r="AA88" s="342"/>
      <c r="AB88" s="342"/>
      <c r="AC88" s="342"/>
      <c r="AD88" s="342"/>
      <c r="AE88" s="307"/>
      <c r="AF88" s="307"/>
      <c r="AG88" s="307"/>
      <c r="AH88" s="307"/>
      <c r="AI88" s="307"/>
      <c r="AJ88" s="307"/>
      <c r="AK88" s="307"/>
      <c r="AL88" s="307"/>
      <c r="AM88" s="307"/>
      <c r="AN88" s="307"/>
      <c r="AO88" s="307"/>
      <c r="AP88" s="307"/>
      <c r="AQ88" s="307"/>
      <c r="AR88" s="307"/>
      <c r="AS88" s="307"/>
      <c r="AT88" s="307"/>
      <c r="AU88" s="307"/>
      <c r="AV88" s="307"/>
      <c r="AW88" s="344"/>
      <c r="AX88" s="307"/>
      <c r="AY88" s="307"/>
      <c r="AZ88" s="307"/>
      <c r="BA88" s="307"/>
      <c r="BB88" s="307"/>
      <c r="BC88" s="307"/>
      <c r="BD88" s="307"/>
      <c r="BE88" s="307"/>
      <c r="BF88" s="307"/>
      <c r="BG88" s="307"/>
      <c r="BH88" s="336"/>
      <c r="BI88" s="337"/>
      <c r="BJ88" s="337"/>
      <c r="BK88" s="19"/>
      <c r="BL88" s="19"/>
      <c r="BM88" s="338"/>
      <c r="BQ88" s="340"/>
      <c r="BR88" s="307"/>
      <c r="BS88" s="307"/>
      <c r="BT88" s="307"/>
      <c r="BU88" s="307"/>
      <c r="BV88" s="307"/>
      <c r="BW88" s="307"/>
      <c r="BX88" s="307"/>
      <c r="BY88" s="307"/>
      <c r="BZ88" s="307"/>
      <c r="CA88" s="307"/>
      <c r="CB88" s="307"/>
      <c r="CC88" s="307"/>
      <c r="CD88" s="307"/>
      <c r="CE88" s="307"/>
      <c r="CF88" s="307"/>
      <c r="CG88" s="307"/>
      <c r="CH88" s="307"/>
      <c r="CI88" s="307"/>
      <c r="CJ88" s="307"/>
      <c r="CK88" s="307"/>
      <c r="CL88" s="307"/>
      <c r="CM88" s="307"/>
      <c r="CN88" s="307"/>
      <c r="CO88" s="307"/>
      <c r="CP88" s="307"/>
      <c r="CQ88" s="307"/>
      <c r="CR88" s="307"/>
      <c r="CS88" s="307"/>
      <c r="CT88" s="307"/>
      <c r="CU88" s="307"/>
      <c r="CV88" s="307"/>
      <c r="CW88" s="307"/>
      <c r="CX88" s="307"/>
      <c r="CY88" s="307"/>
      <c r="CZ88" s="307"/>
      <c r="DA88" s="336"/>
      <c r="DB88" s="337"/>
      <c r="DC88" s="337"/>
      <c r="DD88" s="19"/>
      <c r="DE88" s="19"/>
      <c r="DF88" s="338"/>
      <c r="DJ88" s="340"/>
      <c r="DK88" s="307"/>
      <c r="DL88" s="307"/>
      <c r="DM88" s="307"/>
      <c r="DN88" s="307"/>
      <c r="DO88" s="307"/>
      <c r="DP88" s="307"/>
      <c r="DQ88" s="307"/>
      <c r="DR88" s="307"/>
      <c r="DS88" s="307"/>
      <c r="DT88" s="307"/>
      <c r="DU88" s="307"/>
      <c r="DV88" s="307"/>
      <c r="DW88" s="307"/>
      <c r="DX88" s="307"/>
      <c r="DY88" s="307"/>
      <c r="DZ88" s="307"/>
      <c r="EA88" s="307"/>
      <c r="EB88" s="307"/>
      <c r="EC88" s="307"/>
      <c r="ED88" s="307"/>
      <c r="EE88" s="307"/>
      <c r="EF88" s="307"/>
      <c r="EG88" s="307"/>
      <c r="EH88" s="307"/>
      <c r="EI88" s="307"/>
      <c r="EJ88" s="307"/>
      <c r="EK88" s="307"/>
      <c r="EL88" s="307"/>
      <c r="EM88" s="307"/>
      <c r="EN88" s="307"/>
      <c r="EO88" s="307"/>
      <c r="EP88" s="307"/>
      <c r="EQ88" s="307"/>
      <c r="ER88" s="307"/>
      <c r="ES88" s="307"/>
      <c r="ET88" s="336"/>
      <c r="EU88" s="337"/>
      <c r="EV88" s="337"/>
      <c r="EW88" s="19"/>
      <c r="EX88" s="19"/>
      <c r="EY88" s="338"/>
      <c r="FC88" s="340"/>
      <c r="FD88" s="307"/>
      <c r="FE88" s="307"/>
      <c r="FF88" s="307"/>
      <c r="FG88" s="307"/>
      <c r="FH88" s="307"/>
      <c r="FI88" s="307"/>
      <c r="FJ88" s="307"/>
      <c r="FK88" s="307"/>
      <c r="FL88" s="307"/>
      <c r="FM88" s="307"/>
      <c r="FN88" s="307"/>
      <c r="FO88" s="307"/>
      <c r="FP88" s="307"/>
      <c r="FQ88" s="307"/>
      <c r="FR88" s="307"/>
      <c r="FS88" s="307"/>
      <c r="FT88" s="307"/>
      <c r="FU88" s="307"/>
      <c r="FV88" s="307"/>
      <c r="FW88" s="307"/>
      <c r="FX88" s="307"/>
      <c r="FY88" s="307"/>
      <c r="FZ88" s="307"/>
      <c r="GA88" s="307"/>
      <c r="GB88" s="307"/>
      <c r="GC88" s="307"/>
      <c r="GD88" s="307"/>
      <c r="GE88" s="307"/>
      <c r="GF88" s="307"/>
      <c r="GG88" s="307"/>
      <c r="GH88" s="307"/>
      <c r="GI88" s="307"/>
      <c r="GJ88" s="307"/>
      <c r="GK88" s="307"/>
      <c r="GL88" s="307"/>
      <c r="GM88" s="336"/>
      <c r="GN88" s="337"/>
      <c r="GO88" s="337"/>
      <c r="GP88" s="19"/>
      <c r="GQ88" s="19"/>
      <c r="GR88" s="338"/>
      <c r="GV88" s="340"/>
      <c r="GW88" s="307"/>
      <c r="GX88" s="307"/>
      <c r="GY88" s="307"/>
      <c r="GZ88" s="307"/>
      <c r="HA88" s="307"/>
      <c r="HB88" s="307"/>
      <c r="HC88" s="307"/>
      <c r="HD88" s="307"/>
      <c r="HE88" s="307"/>
      <c r="HF88" s="307"/>
      <c r="HG88" s="307"/>
      <c r="HH88" s="307"/>
      <c r="HI88" s="307"/>
      <c r="HJ88" s="307"/>
      <c r="HK88" s="307"/>
      <c r="HL88" s="307"/>
      <c r="HM88" s="307"/>
      <c r="HN88" s="307"/>
      <c r="HO88" s="307"/>
      <c r="HP88" s="307"/>
      <c r="HQ88" s="307"/>
      <c r="HR88" s="307"/>
      <c r="HS88" s="307"/>
      <c r="HT88" s="307"/>
      <c r="HU88" s="307"/>
      <c r="HV88" s="307"/>
      <c r="HW88" s="307"/>
      <c r="HX88" s="307"/>
      <c r="HY88" s="307"/>
      <c r="HZ88" s="307"/>
      <c r="IA88" s="307"/>
      <c r="IB88" s="307"/>
      <c r="IC88" s="307"/>
      <c r="ID88" s="307"/>
      <c r="IE88" s="307"/>
      <c r="IF88" s="336"/>
      <c r="IG88" s="337"/>
      <c r="IH88" s="337"/>
      <c r="II88" s="19"/>
      <c r="IJ88" s="19"/>
      <c r="IK88" s="338"/>
      <c r="IO88" s="340"/>
      <c r="IP88" s="340"/>
    </row>
    <row r="89" s="339" customFormat="true" ht="16.5" hidden="false" customHeight="true" outlineLevel="0" collapsed="false">
      <c r="A89" s="307"/>
      <c r="B89" s="307"/>
      <c r="C89" s="307"/>
      <c r="D89" s="307"/>
      <c r="E89" s="341"/>
      <c r="F89" s="341"/>
      <c r="G89" s="341"/>
      <c r="H89" s="341"/>
      <c r="I89" s="341"/>
      <c r="J89" s="335"/>
      <c r="K89" s="307"/>
      <c r="L89" s="342"/>
      <c r="M89" s="342"/>
      <c r="N89" s="342"/>
      <c r="O89" s="342"/>
      <c r="P89" s="342"/>
      <c r="Q89" s="335"/>
      <c r="R89" s="335"/>
      <c r="S89" s="342"/>
      <c r="T89" s="342"/>
      <c r="U89" s="342"/>
      <c r="V89" s="342"/>
      <c r="W89" s="342"/>
      <c r="X89" s="335"/>
      <c r="Y89" s="343"/>
      <c r="Z89" s="342"/>
      <c r="AA89" s="342"/>
      <c r="AB89" s="342"/>
      <c r="AC89" s="342"/>
      <c r="AD89" s="342"/>
      <c r="AE89" s="307"/>
      <c r="AF89" s="307"/>
      <c r="AG89" s="307"/>
      <c r="AH89" s="307"/>
      <c r="AI89" s="307"/>
      <c r="AJ89" s="307"/>
      <c r="AK89" s="307"/>
      <c r="AL89" s="307"/>
      <c r="AM89" s="307"/>
      <c r="AN89" s="307"/>
      <c r="AO89" s="307"/>
      <c r="AP89" s="307"/>
      <c r="AQ89" s="307"/>
      <c r="AR89" s="307"/>
      <c r="AS89" s="307"/>
      <c r="AT89" s="307"/>
      <c r="AU89" s="307"/>
      <c r="AV89" s="307"/>
      <c r="AW89" s="344"/>
      <c r="AX89" s="307"/>
      <c r="AY89" s="307"/>
      <c r="AZ89" s="307"/>
      <c r="BA89" s="307"/>
      <c r="BB89" s="307"/>
      <c r="BC89" s="307"/>
      <c r="BD89" s="307"/>
      <c r="BE89" s="307"/>
      <c r="BF89" s="307"/>
      <c r="BG89" s="307"/>
      <c r="BH89" s="336"/>
      <c r="BI89" s="337"/>
      <c r="BJ89" s="337"/>
      <c r="BK89" s="19"/>
      <c r="BL89" s="19"/>
      <c r="BM89" s="338"/>
      <c r="BQ89" s="340"/>
      <c r="BR89" s="307"/>
      <c r="BS89" s="307"/>
      <c r="BT89" s="307"/>
      <c r="BU89" s="307"/>
      <c r="BV89" s="307"/>
      <c r="BW89" s="307"/>
      <c r="BX89" s="307"/>
      <c r="BY89" s="307"/>
      <c r="BZ89" s="307"/>
      <c r="CA89" s="307"/>
      <c r="CB89" s="307"/>
      <c r="CC89" s="307"/>
      <c r="CD89" s="307"/>
      <c r="CE89" s="307"/>
      <c r="CF89" s="307"/>
      <c r="CG89" s="307"/>
      <c r="CH89" s="307"/>
      <c r="CI89" s="307"/>
      <c r="CJ89" s="307"/>
      <c r="CK89" s="307"/>
      <c r="CL89" s="307"/>
      <c r="CM89" s="307"/>
      <c r="CN89" s="307"/>
      <c r="CO89" s="307"/>
      <c r="CP89" s="307"/>
      <c r="CQ89" s="307"/>
      <c r="CR89" s="307"/>
      <c r="CS89" s="307"/>
      <c r="CT89" s="307"/>
      <c r="CU89" s="307"/>
      <c r="CV89" s="307"/>
      <c r="CW89" s="307"/>
      <c r="CX89" s="307"/>
      <c r="CY89" s="307"/>
      <c r="CZ89" s="307"/>
      <c r="DA89" s="336"/>
      <c r="DB89" s="337"/>
      <c r="DC89" s="337"/>
      <c r="DD89" s="19"/>
      <c r="DE89" s="19"/>
      <c r="DF89" s="338"/>
      <c r="DJ89" s="340"/>
      <c r="DK89" s="307"/>
      <c r="DL89" s="307"/>
      <c r="DM89" s="307"/>
      <c r="DN89" s="307"/>
      <c r="DO89" s="307"/>
      <c r="DP89" s="307"/>
      <c r="DQ89" s="307"/>
      <c r="DR89" s="307"/>
      <c r="DS89" s="307"/>
      <c r="DT89" s="307"/>
      <c r="DU89" s="307"/>
      <c r="DV89" s="307"/>
      <c r="DW89" s="307"/>
      <c r="DX89" s="307"/>
      <c r="DY89" s="307"/>
      <c r="DZ89" s="307"/>
      <c r="EA89" s="307"/>
      <c r="EB89" s="307"/>
      <c r="EC89" s="307"/>
      <c r="ED89" s="307"/>
      <c r="EE89" s="307"/>
      <c r="EF89" s="307"/>
      <c r="EG89" s="307"/>
      <c r="EH89" s="307"/>
      <c r="EI89" s="307"/>
      <c r="EJ89" s="307"/>
      <c r="EK89" s="307"/>
      <c r="EL89" s="307"/>
      <c r="EM89" s="307"/>
      <c r="EN89" s="307"/>
      <c r="EO89" s="307"/>
      <c r="EP89" s="307"/>
      <c r="EQ89" s="307"/>
      <c r="ER89" s="307"/>
      <c r="ES89" s="307"/>
      <c r="ET89" s="336"/>
      <c r="EU89" s="337"/>
      <c r="EV89" s="337"/>
      <c r="EW89" s="19"/>
      <c r="EX89" s="19"/>
      <c r="EY89" s="338"/>
      <c r="FC89" s="340"/>
      <c r="FD89" s="307"/>
      <c r="FE89" s="307"/>
      <c r="FF89" s="307"/>
      <c r="FG89" s="307"/>
      <c r="FH89" s="307"/>
      <c r="FI89" s="307"/>
      <c r="FJ89" s="307"/>
      <c r="FK89" s="307"/>
      <c r="FL89" s="307"/>
      <c r="FM89" s="307"/>
      <c r="FN89" s="307"/>
      <c r="FO89" s="307"/>
      <c r="FP89" s="307"/>
      <c r="FQ89" s="307"/>
      <c r="FR89" s="307"/>
      <c r="FS89" s="307"/>
      <c r="FT89" s="307"/>
      <c r="FU89" s="307"/>
      <c r="FV89" s="307"/>
      <c r="FW89" s="307"/>
      <c r="FX89" s="307"/>
      <c r="FY89" s="307"/>
      <c r="FZ89" s="307"/>
      <c r="GA89" s="307"/>
      <c r="GB89" s="307"/>
      <c r="GC89" s="307"/>
      <c r="GD89" s="307"/>
      <c r="GE89" s="307"/>
      <c r="GF89" s="307"/>
      <c r="GG89" s="307"/>
      <c r="GH89" s="307"/>
      <c r="GI89" s="307"/>
      <c r="GJ89" s="307"/>
      <c r="GK89" s="307"/>
      <c r="GL89" s="307"/>
      <c r="GM89" s="336"/>
      <c r="GN89" s="337"/>
      <c r="GO89" s="337"/>
      <c r="GP89" s="19"/>
      <c r="GQ89" s="19"/>
      <c r="GR89" s="338"/>
      <c r="GV89" s="340"/>
      <c r="GW89" s="307"/>
      <c r="GX89" s="307"/>
      <c r="GY89" s="307"/>
      <c r="GZ89" s="307"/>
      <c r="HA89" s="307"/>
      <c r="HB89" s="307"/>
      <c r="HC89" s="307"/>
      <c r="HD89" s="307"/>
      <c r="HE89" s="307"/>
      <c r="HF89" s="307"/>
      <c r="HG89" s="307"/>
      <c r="HH89" s="307"/>
      <c r="HI89" s="307"/>
      <c r="HJ89" s="307"/>
      <c r="HK89" s="307"/>
      <c r="HL89" s="307"/>
      <c r="HM89" s="307"/>
      <c r="HN89" s="307"/>
      <c r="HO89" s="307"/>
      <c r="HP89" s="307"/>
      <c r="HQ89" s="307"/>
      <c r="HR89" s="307"/>
      <c r="HS89" s="307"/>
      <c r="HT89" s="307"/>
      <c r="HU89" s="307"/>
      <c r="HV89" s="307"/>
      <c r="HW89" s="307"/>
      <c r="HX89" s="307"/>
      <c r="HY89" s="307"/>
      <c r="HZ89" s="307"/>
      <c r="IA89" s="307"/>
      <c r="IB89" s="307"/>
      <c r="IC89" s="307"/>
      <c r="ID89" s="307"/>
      <c r="IE89" s="307"/>
      <c r="IF89" s="336"/>
      <c r="IG89" s="337"/>
      <c r="IH89" s="337"/>
      <c r="II89" s="19"/>
      <c r="IJ89" s="19"/>
      <c r="IK89" s="338"/>
      <c r="IO89" s="340"/>
      <c r="IP89" s="340"/>
    </row>
    <row r="90" s="339" customFormat="true" ht="16.5" hidden="false" customHeight="true" outlineLevel="0" collapsed="false">
      <c r="A90" s="307"/>
      <c r="B90" s="307"/>
      <c r="C90" s="307"/>
      <c r="D90" s="307"/>
      <c r="E90" s="341"/>
      <c r="F90" s="341"/>
      <c r="G90" s="341"/>
      <c r="H90" s="341"/>
      <c r="I90" s="341"/>
      <c r="J90" s="335"/>
      <c r="K90" s="307"/>
      <c r="L90" s="342"/>
      <c r="M90" s="342"/>
      <c r="N90" s="342"/>
      <c r="O90" s="342"/>
      <c r="P90" s="342"/>
      <c r="Q90" s="335"/>
      <c r="R90" s="335"/>
      <c r="S90" s="342"/>
      <c r="T90" s="342"/>
      <c r="U90" s="342"/>
      <c r="V90" s="342"/>
      <c r="W90" s="342"/>
      <c r="X90" s="335"/>
      <c r="Y90" s="343"/>
      <c r="Z90" s="342"/>
      <c r="AA90" s="342"/>
      <c r="AB90" s="342"/>
      <c r="AC90" s="342"/>
      <c r="AD90" s="342"/>
      <c r="AE90" s="307"/>
      <c r="AF90" s="307"/>
      <c r="AG90" s="307"/>
      <c r="AH90" s="307"/>
      <c r="AI90" s="307"/>
      <c r="AJ90" s="307"/>
      <c r="AK90" s="307"/>
      <c r="AL90" s="307"/>
      <c r="AM90" s="307"/>
      <c r="AN90" s="307"/>
      <c r="AO90" s="307"/>
      <c r="AP90" s="307"/>
      <c r="AQ90" s="307"/>
      <c r="AR90" s="307"/>
      <c r="AS90" s="307"/>
      <c r="AT90" s="307"/>
      <c r="AU90" s="307"/>
      <c r="AV90" s="307"/>
      <c r="AW90" s="344"/>
      <c r="AX90" s="307"/>
      <c r="AY90" s="307"/>
      <c r="AZ90" s="307"/>
      <c r="BA90" s="307"/>
      <c r="BB90" s="307"/>
      <c r="BC90" s="307"/>
      <c r="BD90" s="307"/>
      <c r="BE90" s="307"/>
      <c r="BF90" s="307"/>
      <c r="BG90" s="307"/>
      <c r="BH90" s="336"/>
      <c r="BI90" s="337"/>
      <c r="BJ90" s="337"/>
      <c r="BK90" s="19"/>
      <c r="BL90" s="19"/>
      <c r="BM90" s="338"/>
      <c r="BQ90" s="340"/>
      <c r="BR90" s="307"/>
      <c r="BS90" s="307"/>
      <c r="BT90" s="307"/>
      <c r="BU90" s="307"/>
      <c r="BV90" s="307"/>
      <c r="BW90" s="307"/>
      <c r="BX90" s="307"/>
      <c r="BY90" s="307"/>
      <c r="BZ90" s="307"/>
      <c r="CA90" s="307"/>
      <c r="CB90" s="307"/>
      <c r="CC90" s="307"/>
      <c r="CD90" s="307"/>
      <c r="CE90" s="307"/>
      <c r="CF90" s="307"/>
      <c r="CG90" s="307"/>
      <c r="CH90" s="307"/>
      <c r="CI90" s="307"/>
      <c r="CJ90" s="307"/>
      <c r="CK90" s="307"/>
      <c r="CL90" s="307"/>
      <c r="CM90" s="307"/>
      <c r="CN90" s="307"/>
      <c r="CO90" s="307"/>
      <c r="CP90" s="307"/>
      <c r="CQ90" s="307"/>
      <c r="CR90" s="307"/>
      <c r="CS90" s="307"/>
      <c r="CT90" s="307"/>
      <c r="CU90" s="307"/>
      <c r="CV90" s="307"/>
      <c r="CW90" s="307"/>
      <c r="CX90" s="307"/>
      <c r="CY90" s="307"/>
      <c r="CZ90" s="307"/>
      <c r="DA90" s="336"/>
      <c r="DB90" s="337"/>
      <c r="DC90" s="337"/>
      <c r="DD90" s="19"/>
      <c r="DE90" s="19"/>
      <c r="DF90" s="338"/>
      <c r="DJ90" s="340"/>
      <c r="DK90" s="307"/>
      <c r="DL90" s="307"/>
      <c r="DM90" s="307"/>
      <c r="DN90" s="307"/>
      <c r="DO90" s="307"/>
      <c r="DP90" s="307"/>
      <c r="DQ90" s="307"/>
      <c r="DR90" s="307"/>
      <c r="DS90" s="307"/>
      <c r="DT90" s="307"/>
      <c r="DU90" s="307"/>
      <c r="DV90" s="307"/>
      <c r="DW90" s="307"/>
      <c r="DX90" s="307"/>
      <c r="DY90" s="307"/>
      <c r="DZ90" s="307"/>
      <c r="EA90" s="307"/>
      <c r="EB90" s="307"/>
      <c r="EC90" s="307"/>
      <c r="ED90" s="307"/>
      <c r="EE90" s="307"/>
      <c r="EF90" s="307"/>
      <c r="EG90" s="307"/>
      <c r="EH90" s="307"/>
      <c r="EI90" s="307"/>
      <c r="EJ90" s="307"/>
      <c r="EK90" s="307"/>
      <c r="EL90" s="307"/>
      <c r="EM90" s="307"/>
      <c r="EN90" s="307"/>
      <c r="EO90" s="307"/>
      <c r="EP90" s="307"/>
      <c r="EQ90" s="307"/>
      <c r="ER90" s="307"/>
      <c r="ES90" s="307"/>
      <c r="ET90" s="336"/>
      <c r="EU90" s="337"/>
      <c r="EV90" s="337"/>
      <c r="EW90" s="19"/>
      <c r="EX90" s="19"/>
      <c r="EY90" s="338"/>
      <c r="FC90" s="340"/>
      <c r="FD90" s="307"/>
      <c r="FE90" s="307"/>
      <c r="FF90" s="307"/>
      <c r="FG90" s="307"/>
      <c r="FH90" s="307"/>
      <c r="FI90" s="307"/>
      <c r="FJ90" s="307"/>
      <c r="FK90" s="307"/>
      <c r="FL90" s="307"/>
      <c r="FM90" s="307"/>
      <c r="FN90" s="307"/>
      <c r="FO90" s="307"/>
      <c r="FP90" s="307"/>
      <c r="FQ90" s="307"/>
      <c r="FR90" s="307"/>
      <c r="FS90" s="307"/>
      <c r="FT90" s="307"/>
      <c r="FU90" s="307"/>
      <c r="FV90" s="307"/>
      <c r="FW90" s="307"/>
      <c r="FX90" s="307"/>
      <c r="FY90" s="307"/>
      <c r="FZ90" s="307"/>
      <c r="GA90" s="307"/>
      <c r="GB90" s="307"/>
      <c r="GC90" s="307"/>
      <c r="GD90" s="307"/>
      <c r="GE90" s="307"/>
      <c r="GF90" s="307"/>
      <c r="GG90" s="307"/>
      <c r="GH90" s="307"/>
      <c r="GI90" s="307"/>
      <c r="GJ90" s="307"/>
      <c r="GK90" s="307"/>
      <c r="GL90" s="307"/>
      <c r="GM90" s="336"/>
      <c r="GN90" s="337"/>
      <c r="GO90" s="337"/>
      <c r="GP90" s="19"/>
      <c r="GQ90" s="19"/>
      <c r="GR90" s="338"/>
      <c r="GV90" s="340"/>
      <c r="GW90" s="307"/>
      <c r="GX90" s="307"/>
      <c r="GY90" s="307"/>
      <c r="GZ90" s="307"/>
      <c r="HA90" s="307"/>
      <c r="HB90" s="307"/>
      <c r="HC90" s="307"/>
      <c r="HD90" s="307"/>
      <c r="HE90" s="307"/>
      <c r="HF90" s="307"/>
      <c r="HG90" s="307"/>
      <c r="HH90" s="307"/>
      <c r="HI90" s="307"/>
      <c r="HJ90" s="307"/>
      <c r="HK90" s="307"/>
      <c r="HL90" s="307"/>
      <c r="HM90" s="307"/>
      <c r="HN90" s="307"/>
      <c r="HO90" s="307"/>
      <c r="HP90" s="307"/>
      <c r="HQ90" s="307"/>
      <c r="HR90" s="307"/>
      <c r="HS90" s="307"/>
      <c r="HT90" s="307"/>
      <c r="HU90" s="307"/>
      <c r="HV90" s="307"/>
      <c r="HW90" s="307"/>
      <c r="HX90" s="307"/>
      <c r="HY90" s="307"/>
      <c r="HZ90" s="307"/>
      <c r="IA90" s="307"/>
      <c r="IB90" s="307"/>
      <c r="IC90" s="307"/>
      <c r="ID90" s="307"/>
      <c r="IE90" s="307"/>
      <c r="IF90" s="336"/>
      <c r="IG90" s="337"/>
      <c r="IH90" s="337"/>
      <c r="II90" s="19"/>
      <c r="IJ90" s="19"/>
      <c r="IK90" s="338"/>
      <c r="IO90" s="340"/>
      <c r="IP90" s="340"/>
    </row>
    <row r="91" s="339" customFormat="true" ht="16.5" hidden="false" customHeight="true" outlineLevel="0" collapsed="false">
      <c r="A91" s="307"/>
      <c r="B91" s="307"/>
      <c r="C91" s="307"/>
      <c r="D91" s="307"/>
      <c r="E91" s="341"/>
      <c r="F91" s="341"/>
      <c r="G91" s="341"/>
      <c r="H91" s="341"/>
      <c r="I91" s="341"/>
      <c r="J91" s="335"/>
      <c r="K91" s="307"/>
      <c r="L91" s="342"/>
      <c r="M91" s="342"/>
      <c r="N91" s="342"/>
      <c r="O91" s="342"/>
      <c r="P91" s="342"/>
      <c r="Q91" s="335"/>
      <c r="R91" s="335"/>
      <c r="S91" s="342"/>
      <c r="T91" s="342"/>
      <c r="U91" s="342"/>
      <c r="V91" s="342"/>
      <c r="W91" s="342"/>
      <c r="X91" s="335"/>
      <c r="Y91" s="343"/>
      <c r="Z91" s="342"/>
      <c r="AA91" s="342"/>
      <c r="AB91" s="342"/>
      <c r="AC91" s="342"/>
      <c r="AD91" s="342"/>
      <c r="AE91" s="307"/>
      <c r="AF91" s="307"/>
      <c r="AG91" s="307"/>
      <c r="AH91" s="307"/>
      <c r="AI91" s="307"/>
      <c r="AJ91" s="307"/>
      <c r="AK91" s="307"/>
      <c r="AL91" s="307"/>
      <c r="AM91" s="307"/>
      <c r="AN91" s="307"/>
      <c r="AO91" s="307"/>
      <c r="AP91" s="307"/>
      <c r="AQ91" s="307"/>
      <c r="AR91" s="307"/>
      <c r="AS91" s="307"/>
      <c r="AT91" s="307"/>
      <c r="AU91" s="307"/>
      <c r="AV91" s="307"/>
      <c r="AW91" s="344"/>
      <c r="AX91" s="307"/>
      <c r="AY91" s="307"/>
      <c r="AZ91" s="307"/>
      <c r="BA91" s="307"/>
      <c r="BB91" s="307"/>
      <c r="BC91" s="307"/>
      <c r="BD91" s="307"/>
      <c r="BE91" s="307"/>
      <c r="BF91" s="307"/>
      <c r="BG91" s="307"/>
      <c r="BH91" s="336"/>
      <c r="BI91" s="337"/>
      <c r="BJ91" s="337"/>
      <c r="BK91" s="19"/>
      <c r="BL91" s="19"/>
      <c r="BM91" s="338"/>
      <c r="BQ91" s="340"/>
      <c r="BR91" s="307"/>
      <c r="BS91" s="307"/>
      <c r="BT91" s="307"/>
      <c r="BU91" s="307"/>
      <c r="BV91" s="307"/>
      <c r="BW91" s="307"/>
      <c r="BX91" s="307"/>
      <c r="BY91" s="307"/>
      <c r="BZ91" s="307"/>
      <c r="CA91" s="307"/>
      <c r="CB91" s="307"/>
      <c r="CC91" s="307"/>
      <c r="CD91" s="307"/>
      <c r="CE91" s="307"/>
      <c r="CF91" s="307"/>
      <c r="CG91" s="307"/>
      <c r="CH91" s="307"/>
      <c r="CI91" s="307"/>
      <c r="CJ91" s="307"/>
      <c r="CK91" s="307"/>
      <c r="CL91" s="307"/>
      <c r="CM91" s="307"/>
      <c r="CN91" s="307"/>
      <c r="CO91" s="307"/>
      <c r="CP91" s="307"/>
      <c r="CQ91" s="307"/>
      <c r="CR91" s="307"/>
      <c r="CS91" s="307"/>
      <c r="CT91" s="307"/>
      <c r="CU91" s="307"/>
      <c r="CV91" s="307"/>
      <c r="CW91" s="307"/>
      <c r="CX91" s="307"/>
      <c r="CY91" s="307"/>
      <c r="CZ91" s="307"/>
      <c r="DA91" s="336"/>
      <c r="DB91" s="337"/>
      <c r="DC91" s="337"/>
      <c r="DD91" s="19"/>
      <c r="DE91" s="19"/>
      <c r="DF91" s="338"/>
      <c r="DJ91" s="340"/>
      <c r="DK91" s="307"/>
      <c r="DL91" s="307"/>
      <c r="DM91" s="307"/>
      <c r="DN91" s="307"/>
      <c r="DO91" s="307"/>
      <c r="DP91" s="307"/>
      <c r="DQ91" s="307"/>
      <c r="DR91" s="307"/>
      <c r="DS91" s="307"/>
      <c r="DT91" s="307"/>
      <c r="DU91" s="307"/>
      <c r="DV91" s="307"/>
      <c r="DW91" s="307"/>
      <c r="DX91" s="307"/>
      <c r="DY91" s="307"/>
      <c r="DZ91" s="307"/>
      <c r="EA91" s="307"/>
      <c r="EB91" s="307"/>
      <c r="EC91" s="307"/>
      <c r="ED91" s="307"/>
      <c r="EE91" s="307"/>
      <c r="EF91" s="307"/>
      <c r="EG91" s="307"/>
      <c r="EH91" s="307"/>
      <c r="EI91" s="307"/>
      <c r="EJ91" s="307"/>
      <c r="EK91" s="307"/>
      <c r="EL91" s="307"/>
      <c r="EM91" s="307"/>
      <c r="EN91" s="307"/>
      <c r="EO91" s="307"/>
      <c r="EP91" s="307"/>
      <c r="EQ91" s="307"/>
      <c r="ER91" s="307"/>
      <c r="ES91" s="307"/>
      <c r="ET91" s="336"/>
      <c r="EU91" s="337"/>
      <c r="EV91" s="337"/>
      <c r="EW91" s="19"/>
      <c r="EX91" s="19"/>
      <c r="EY91" s="338"/>
      <c r="FC91" s="340"/>
      <c r="FD91" s="307"/>
      <c r="FE91" s="307"/>
      <c r="FF91" s="307"/>
      <c r="FG91" s="307"/>
      <c r="FH91" s="307"/>
      <c r="FI91" s="307"/>
      <c r="FJ91" s="307"/>
      <c r="FK91" s="307"/>
      <c r="FL91" s="307"/>
      <c r="FM91" s="307"/>
      <c r="FN91" s="307"/>
      <c r="FO91" s="307"/>
      <c r="FP91" s="307"/>
      <c r="FQ91" s="307"/>
      <c r="FR91" s="307"/>
      <c r="FS91" s="307"/>
      <c r="FT91" s="307"/>
      <c r="FU91" s="307"/>
      <c r="FV91" s="307"/>
      <c r="FW91" s="307"/>
      <c r="FX91" s="307"/>
      <c r="FY91" s="307"/>
      <c r="FZ91" s="307"/>
      <c r="GA91" s="307"/>
      <c r="GB91" s="307"/>
      <c r="GC91" s="307"/>
      <c r="GD91" s="307"/>
      <c r="GE91" s="307"/>
      <c r="GF91" s="307"/>
      <c r="GG91" s="307"/>
      <c r="GH91" s="307"/>
      <c r="GI91" s="307"/>
      <c r="GJ91" s="307"/>
      <c r="GK91" s="307"/>
      <c r="GL91" s="307"/>
      <c r="GM91" s="336"/>
      <c r="GN91" s="337"/>
      <c r="GO91" s="337"/>
      <c r="GP91" s="19"/>
      <c r="GQ91" s="19"/>
      <c r="GR91" s="338"/>
      <c r="GV91" s="340"/>
      <c r="GW91" s="307"/>
      <c r="GX91" s="307"/>
      <c r="GY91" s="307"/>
      <c r="GZ91" s="307"/>
      <c r="HA91" s="307"/>
      <c r="HB91" s="307"/>
      <c r="HC91" s="307"/>
      <c r="HD91" s="307"/>
      <c r="HE91" s="307"/>
      <c r="HF91" s="307"/>
      <c r="HG91" s="307"/>
      <c r="HH91" s="307"/>
      <c r="HI91" s="307"/>
      <c r="HJ91" s="307"/>
      <c r="HK91" s="307"/>
      <c r="HL91" s="307"/>
      <c r="HM91" s="307"/>
      <c r="HN91" s="307"/>
      <c r="HO91" s="307"/>
      <c r="HP91" s="307"/>
      <c r="HQ91" s="307"/>
      <c r="HR91" s="307"/>
      <c r="HS91" s="307"/>
      <c r="HT91" s="307"/>
      <c r="HU91" s="307"/>
      <c r="HV91" s="307"/>
      <c r="HW91" s="307"/>
      <c r="HX91" s="307"/>
      <c r="HY91" s="307"/>
      <c r="HZ91" s="307"/>
      <c r="IA91" s="307"/>
      <c r="IB91" s="307"/>
      <c r="IC91" s="307"/>
      <c r="ID91" s="307"/>
      <c r="IE91" s="307"/>
      <c r="IF91" s="336"/>
      <c r="IG91" s="337"/>
      <c r="IH91" s="337"/>
      <c r="II91" s="19"/>
      <c r="IJ91" s="19"/>
      <c r="IK91" s="338"/>
      <c r="IO91" s="340"/>
      <c r="IP91" s="340"/>
    </row>
    <row r="92" s="339" customFormat="true" ht="16.5" hidden="false" customHeight="true" outlineLevel="0" collapsed="false">
      <c r="A92" s="307"/>
      <c r="B92" s="307"/>
      <c r="C92" s="307"/>
      <c r="D92" s="307"/>
      <c r="E92" s="341"/>
      <c r="F92" s="341"/>
      <c r="G92" s="341"/>
      <c r="H92" s="341"/>
      <c r="I92" s="341"/>
      <c r="J92" s="335"/>
      <c r="K92" s="307"/>
      <c r="L92" s="342"/>
      <c r="M92" s="342"/>
      <c r="N92" s="342"/>
      <c r="O92" s="342"/>
      <c r="P92" s="342"/>
      <c r="Q92" s="335"/>
      <c r="R92" s="335"/>
      <c r="S92" s="342"/>
      <c r="T92" s="342"/>
      <c r="U92" s="342"/>
      <c r="V92" s="342"/>
      <c r="W92" s="342"/>
      <c r="X92" s="335"/>
      <c r="Y92" s="343"/>
      <c r="Z92" s="342"/>
      <c r="AA92" s="342"/>
      <c r="AB92" s="342"/>
      <c r="AC92" s="342"/>
      <c r="AD92" s="342"/>
      <c r="AE92" s="307"/>
      <c r="AF92" s="307"/>
      <c r="AG92" s="307"/>
      <c r="AH92" s="307"/>
      <c r="AI92" s="307"/>
      <c r="AJ92" s="307"/>
      <c r="AK92" s="307"/>
      <c r="AL92" s="307"/>
      <c r="AM92" s="307"/>
      <c r="AN92" s="307"/>
      <c r="AO92" s="307"/>
      <c r="AP92" s="307"/>
      <c r="AQ92" s="307"/>
      <c r="AR92" s="307"/>
      <c r="AS92" s="307"/>
      <c r="AT92" s="307"/>
      <c r="AU92" s="307"/>
      <c r="AV92" s="307"/>
      <c r="AW92" s="344"/>
      <c r="AX92" s="307"/>
      <c r="AY92" s="307"/>
      <c r="AZ92" s="307"/>
      <c r="BA92" s="307"/>
      <c r="BB92" s="307"/>
      <c r="BC92" s="307"/>
      <c r="BD92" s="307"/>
      <c r="BE92" s="307"/>
      <c r="BF92" s="307"/>
      <c r="BG92" s="307"/>
      <c r="BH92" s="336"/>
      <c r="BI92" s="337"/>
      <c r="BJ92" s="337"/>
      <c r="BK92" s="19"/>
      <c r="BL92" s="19"/>
      <c r="BM92" s="338"/>
      <c r="BQ92" s="340"/>
      <c r="BR92" s="307"/>
      <c r="BS92" s="307"/>
      <c r="BT92" s="307"/>
      <c r="BU92" s="307"/>
      <c r="BV92" s="307"/>
      <c r="BW92" s="307"/>
      <c r="BX92" s="307"/>
      <c r="BY92" s="307"/>
      <c r="BZ92" s="307"/>
      <c r="CA92" s="307"/>
      <c r="CB92" s="307"/>
      <c r="CC92" s="307"/>
      <c r="CD92" s="307"/>
      <c r="CE92" s="307"/>
      <c r="CF92" s="307"/>
      <c r="CG92" s="307"/>
      <c r="CH92" s="307"/>
      <c r="CI92" s="307"/>
      <c r="CJ92" s="307"/>
      <c r="CK92" s="307"/>
      <c r="CL92" s="307"/>
      <c r="CM92" s="307"/>
      <c r="CN92" s="307"/>
      <c r="CO92" s="307"/>
      <c r="CP92" s="307"/>
      <c r="CQ92" s="307"/>
      <c r="CR92" s="307"/>
      <c r="CS92" s="307"/>
      <c r="CT92" s="307"/>
      <c r="CU92" s="307"/>
      <c r="CV92" s="307"/>
      <c r="CW92" s="307"/>
      <c r="CX92" s="307"/>
      <c r="CY92" s="307"/>
      <c r="CZ92" s="307"/>
      <c r="DA92" s="336"/>
      <c r="DB92" s="337"/>
      <c r="DC92" s="337"/>
      <c r="DD92" s="19"/>
      <c r="DE92" s="19"/>
      <c r="DF92" s="338"/>
      <c r="DJ92" s="340"/>
      <c r="DK92" s="307"/>
      <c r="DL92" s="307"/>
      <c r="DM92" s="307"/>
      <c r="DN92" s="307"/>
      <c r="DO92" s="307"/>
      <c r="DP92" s="307"/>
      <c r="DQ92" s="307"/>
      <c r="DR92" s="307"/>
      <c r="DS92" s="307"/>
      <c r="DT92" s="307"/>
      <c r="DU92" s="307"/>
      <c r="DV92" s="307"/>
      <c r="DW92" s="307"/>
      <c r="DX92" s="307"/>
      <c r="DY92" s="307"/>
      <c r="DZ92" s="307"/>
      <c r="EA92" s="307"/>
      <c r="EB92" s="307"/>
      <c r="EC92" s="307"/>
      <c r="ED92" s="307"/>
      <c r="EE92" s="307"/>
      <c r="EF92" s="307"/>
      <c r="EG92" s="307"/>
      <c r="EH92" s="307"/>
      <c r="EI92" s="307"/>
      <c r="EJ92" s="307"/>
      <c r="EK92" s="307"/>
      <c r="EL92" s="307"/>
      <c r="EM92" s="307"/>
      <c r="EN92" s="307"/>
      <c r="EO92" s="307"/>
      <c r="EP92" s="307"/>
      <c r="EQ92" s="307"/>
      <c r="ER92" s="307"/>
      <c r="ES92" s="307"/>
      <c r="ET92" s="336"/>
      <c r="EU92" s="337"/>
      <c r="EV92" s="337"/>
      <c r="EW92" s="19"/>
      <c r="EX92" s="19"/>
      <c r="EY92" s="338"/>
      <c r="FC92" s="340"/>
      <c r="FD92" s="307"/>
      <c r="FE92" s="307"/>
      <c r="FF92" s="307"/>
      <c r="FG92" s="307"/>
      <c r="FH92" s="307"/>
      <c r="FI92" s="307"/>
      <c r="FJ92" s="307"/>
      <c r="FK92" s="307"/>
      <c r="FL92" s="307"/>
      <c r="FM92" s="307"/>
      <c r="FN92" s="307"/>
      <c r="FO92" s="307"/>
      <c r="FP92" s="307"/>
      <c r="FQ92" s="307"/>
      <c r="FR92" s="307"/>
      <c r="FS92" s="307"/>
      <c r="FT92" s="307"/>
      <c r="FU92" s="307"/>
      <c r="FV92" s="307"/>
      <c r="FW92" s="307"/>
      <c r="FX92" s="307"/>
      <c r="FY92" s="307"/>
      <c r="FZ92" s="307"/>
      <c r="GA92" s="307"/>
      <c r="GB92" s="307"/>
      <c r="GC92" s="307"/>
      <c r="GD92" s="307"/>
      <c r="GE92" s="307"/>
      <c r="GF92" s="307"/>
      <c r="GG92" s="307"/>
      <c r="GH92" s="307"/>
      <c r="GI92" s="307"/>
      <c r="GJ92" s="307"/>
      <c r="GK92" s="307"/>
      <c r="GL92" s="307"/>
      <c r="GM92" s="336"/>
      <c r="GN92" s="337"/>
      <c r="GO92" s="337"/>
      <c r="GP92" s="19"/>
      <c r="GQ92" s="19"/>
      <c r="GR92" s="338"/>
      <c r="GV92" s="340"/>
      <c r="GW92" s="307"/>
      <c r="GX92" s="307"/>
      <c r="GY92" s="307"/>
      <c r="GZ92" s="307"/>
      <c r="HA92" s="307"/>
      <c r="HB92" s="307"/>
      <c r="HC92" s="307"/>
      <c r="HD92" s="307"/>
      <c r="HE92" s="307"/>
      <c r="HF92" s="307"/>
      <c r="HG92" s="307"/>
      <c r="HH92" s="307"/>
      <c r="HI92" s="307"/>
      <c r="HJ92" s="307"/>
      <c r="HK92" s="307"/>
      <c r="HL92" s="307"/>
      <c r="HM92" s="307"/>
      <c r="HN92" s="307"/>
      <c r="HO92" s="307"/>
      <c r="HP92" s="307"/>
      <c r="HQ92" s="307"/>
      <c r="HR92" s="307"/>
      <c r="HS92" s="307"/>
      <c r="HT92" s="307"/>
      <c r="HU92" s="307"/>
      <c r="HV92" s="307"/>
      <c r="HW92" s="307"/>
      <c r="HX92" s="307"/>
      <c r="HY92" s="307"/>
      <c r="HZ92" s="307"/>
      <c r="IA92" s="307"/>
      <c r="IB92" s="307"/>
      <c r="IC92" s="307"/>
      <c r="ID92" s="307"/>
      <c r="IE92" s="307"/>
      <c r="IF92" s="336"/>
      <c r="IG92" s="337"/>
      <c r="IH92" s="337"/>
      <c r="II92" s="19"/>
      <c r="IJ92" s="19"/>
      <c r="IK92" s="338"/>
      <c r="IO92" s="340"/>
      <c r="IP92" s="340"/>
    </row>
    <row r="93" s="339" customFormat="true" ht="16.5" hidden="false" customHeight="true" outlineLevel="0" collapsed="false">
      <c r="A93" s="307"/>
      <c r="B93" s="307"/>
      <c r="C93" s="307"/>
      <c r="D93" s="307"/>
      <c r="E93" s="341"/>
      <c r="F93" s="341"/>
      <c r="G93" s="341"/>
      <c r="H93" s="341"/>
      <c r="I93" s="341"/>
      <c r="J93" s="335"/>
      <c r="K93" s="307"/>
      <c r="L93" s="342"/>
      <c r="M93" s="342"/>
      <c r="N93" s="342"/>
      <c r="O93" s="342"/>
      <c r="P93" s="342"/>
      <c r="Q93" s="335"/>
      <c r="R93" s="335"/>
      <c r="S93" s="342"/>
      <c r="T93" s="342"/>
      <c r="U93" s="342"/>
      <c r="V93" s="342"/>
      <c r="W93" s="342"/>
      <c r="X93" s="335"/>
      <c r="Y93" s="343"/>
      <c r="Z93" s="342"/>
      <c r="AA93" s="342"/>
      <c r="AB93" s="342"/>
      <c r="AC93" s="342"/>
      <c r="AD93" s="342"/>
      <c r="AE93" s="307"/>
      <c r="AF93" s="307"/>
      <c r="AG93" s="307"/>
      <c r="AH93" s="307"/>
      <c r="AI93" s="307"/>
      <c r="AJ93" s="307"/>
      <c r="AK93" s="307"/>
      <c r="AL93" s="307"/>
      <c r="AM93" s="307"/>
      <c r="AN93" s="307"/>
      <c r="AO93" s="307"/>
      <c r="AP93" s="307"/>
      <c r="AQ93" s="307"/>
      <c r="AR93" s="307"/>
      <c r="AS93" s="307"/>
      <c r="AT93" s="307"/>
      <c r="AU93" s="307"/>
      <c r="AV93" s="307"/>
      <c r="AW93" s="344"/>
      <c r="AX93" s="307"/>
      <c r="AY93" s="307"/>
      <c r="AZ93" s="307"/>
      <c r="BA93" s="307"/>
      <c r="BB93" s="307"/>
      <c r="BC93" s="307"/>
      <c r="BD93" s="307"/>
      <c r="BE93" s="307"/>
      <c r="BF93" s="307"/>
      <c r="BG93" s="307"/>
      <c r="BH93" s="336"/>
      <c r="BI93" s="337"/>
      <c r="BJ93" s="337"/>
      <c r="BK93" s="19"/>
      <c r="BL93" s="19"/>
      <c r="BM93" s="338"/>
      <c r="BQ93" s="340"/>
      <c r="BR93" s="307"/>
      <c r="BS93" s="307"/>
      <c r="BT93" s="307"/>
      <c r="BU93" s="307"/>
      <c r="BV93" s="307"/>
      <c r="BW93" s="307"/>
      <c r="BX93" s="307"/>
      <c r="BY93" s="307"/>
      <c r="BZ93" s="307"/>
      <c r="CA93" s="307"/>
      <c r="CB93" s="307"/>
      <c r="CC93" s="307"/>
      <c r="CD93" s="307"/>
      <c r="CE93" s="307"/>
      <c r="CF93" s="307"/>
      <c r="CG93" s="307"/>
      <c r="CH93" s="307"/>
      <c r="CI93" s="307"/>
      <c r="CJ93" s="307"/>
      <c r="CK93" s="307"/>
      <c r="CL93" s="307"/>
      <c r="CM93" s="307"/>
      <c r="CN93" s="307"/>
      <c r="CO93" s="307"/>
      <c r="CP93" s="307"/>
      <c r="CQ93" s="307"/>
      <c r="CR93" s="307"/>
      <c r="CS93" s="307"/>
      <c r="CT93" s="307"/>
      <c r="CU93" s="307"/>
      <c r="CV93" s="307"/>
      <c r="CW93" s="307"/>
      <c r="CX93" s="307"/>
      <c r="CY93" s="307"/>
      <c r="CZ93" s="307"/>
      <c r="DA93" s="336"/>
      <c r="DB93" s="337"/>
      <c r="DC93" s="337"/>
      <c r="DD93" s="19"/>
      <c r="DE93" s="19"/>
      <c r="DF93" s="338"/>
      <c r="DJ93" s="340"/>
      <c r="DK93" s="307"/>
      <c r="DL93" s="307"/>
      <c r="DM93" s="307"/>
      <c r="DN93" s="307"/>
      <c r="DO93" s="307"/>
      <c r="DP93" s="307"/>
      <c r="DQ93" s="307"/>
      <c r="DR93" s="307"/>
      <c r="DS93" s="307"/>
      <c r="DT93" s="307"/>
      <c r="DU93" s="307"/>
      <c r="DV93" s="307"/>
      <c r="DW93" s="307"/>
      <c r="DX93" s="307"/>
      <c r="DY93" s="307"/>
      <c r="DZ93" s="307"/>
      <c r="EA93" s="307"/>
      <c r="EB93" s="307"/>
      <c r="EC93" s="307"/>
      <c r="ED93" s="307"/>
      <c r="EE93" s="307"/>
      <c r="EF93" s="307"/>
      <c r="EG93" s="307"/>
      <c r="EH93" s="307"/>
      <c r="EI93" s="307"/>
      <c r="EJ93" s="307"/>
      <c r="EK93" s="307"/>
      <c r="EL93" s="307"/>
      <c r="EM93" s="307"/>
      <c r="EN93" s="307"/>
      <c r="EO93" s="307"/>
      <c r="EP93" s="307"/>
      <c r="EQ93" s="307"/>
      <c r="ER93" s="307"/>
      <c r="ES93" s="307"/>
      <c r="ET93" s="336"/>
      <c r="EU93" s="337"/>
      <c r="EV93" s="337"/>
      <c r="EW93" s="19"/>
      <c r="EX93" s="19"/>
      <c r="EY93" s="338"/>
      <c r="FC93" s="340"/>
      <c r="FD93" s="307"/>
      <c r="FE93" s="307"/>
      <c r="FF93" s="307"/>
      <c r="FG93" s="307"/>
      <c r="FH93" s="307"/>
      <c r="FI93" s="307"/>
      <c r="FJ93" s="307"/>
      <c r="FK93" s="307"/>
      <c r="FL93" s="307"/>
      <c r="FM93" s="307"/>
      <c r="FN93" s="307"/>
      <c r="FO93" s="307"/>
      <c r="FP93" s="307"/>
      <c r="FQ93" s="307"/>
      <c r="FR93" s="307"/>
      <c r="FS93" s="307"/>
      <c r="FT93" s="307"/>
      <c r="FU93" s="307"/>
      <c r="FV93" s="307"/>
      <c r="FW93" s="307"/>
      <c r="FX93" s="307"/>
      <c r="FY93" s="307"/>
      <c r="FZ93" s="307"/>
      <c r="GA93" s="307"/>
      <c r="GB93" s="307"/>
      <c r="GC93" s="307"/>
      <c r="GD93" s="307"/>
      <c r="GE93" s="307"/>
      <c r="GF93" s="307"/>
      <c r="GG93" s="307"/>
      <c r="GH93" s="307"/>
      <c r="GI93" s="307"/>
      <c r="GJ93" s="307"/>
      <c r="GK93" s="307"/>
      <c r="GL93" s="307"/>
      <c r="GM93" s="336"/>
      <c r="GN93" s="337"/>
      <c r="GO93" s="337"/>
      <c r="GP93" s="19"/>
      <c r="GQ93" s="19"/>
      <c r="GR93" s="338"/>
      <c r="GV93" s="340"/>
      <c r="GW93" s="307"/>
      <c r="GX93" s="307"/>
      <c r="GY93" s="307"/>
      <c r="GZ93" s="307"/>
      <c r="HA93" s="307"/>
      <c r="HB93" s="307"/>
      <c r="HC93" s="307"/>
      <c r="HD93" s="307"/>
      <c r="HE93" s="307"/>
      <c r="HF93" s="307"/>
      <c r="HG93" s="307"/>
      <c r="HH93" s="307"/>
      <c r="HI93" s="307"/>
      <c r="HJ93" s="307"/>
      <c r="HK93" s="307"/>
      <c r="HL93" s="307"/>
      <c r="HM93" s="307"/>
      <c r="HN93" s="307"/>
      <c r="HO93" s="307"/>
      <c r="HP93" s="307"/>
      <c r="HQ93" s="307"/>
      <c r="HR93" s="307"/>
      <c r="HS93" s="307"/>
      <c r="HT93" s="307"/>
      <c r="HU93" s="307"/>
      <c r="HV93" s="307"/>
      <c r="HW93" s="307"/>
      <c r="HX93" s="307"/>
      <c r="HY93" s="307"/>
      <c r="HZ93" s="307"/>
      <c r="IA93" s="307"/>
      <c r="IB93" s="307"/>
      <c r="IC93" s="307"/>
      <c r="ID93" s="307"/>
      <c r="IE93" s="307"/>
      <c r="IF93" s="336"/>
      <c r="IG93" s="337"/>
      <c r="IH93" s="337"/>
      <c r="II93" s="19"/>
      <c r="IJ93" s="19"/>
      <c r="IK93" s="338"/>
      <c r="IO93" s="340"/>
      <c r="IP93" s="340"/>
    </row>
    <row r="94" s="339" customFormat="true" ht="16.5" hidden="false" customHeight="true" outlineLevel="0" collapsed="false">
      <c r="A94" s="307"/>
      <c r="B94" s="307"/>
      <c r="C94" s="307"/>
      <c r="D94" s="307"/>
      <c r="E94" s="341"/>
      <c r="F94" s="341"/>
      <c r="G94" s="341"/>
      <c r="H94" s="341"/>
      <c r="I94" s="341"/>
      <c r="J94" s="335"/>
      <c r="K94" s="307"/>
      <c r="L94" s="342"/>
      <c r="M94" s="342"/>
      <c r="N94" s="342"/>
      <c r="O94" s="342"/>
      <c r="P94" s="342"/>
      <c r="Q94" s="335"/>
      <c r="R94" s="335"/>
      <c r="S94" s="342"/>
      <c r="T94" s="342"/>
      <c r="U94" s="342"/>
      <c r="V94" s="342"/>
      <c r="W94" s="342"/>
      <c r="X94" s="335"/>
      <c r="Y94" s="343"/>
      <c r="Z94" s="342"/>
      <c r="AA94" s="342"/>
      <c r="AB94" s="342"/>
      <c r="AC94" s="342"/>
      <c r="AD94" s="342"/>
      <c r="AE94" s="307"/>
      <c r="AF94" s="307"/>
      <c r="AG94" s="307"/>
      <c r="AH94" s="307"/>
      <c r="AI94" s="307"/>
      <c r="AJ94" s="307"/>
      <c r="AK94" s="307"/>
      <c r="AL94" s="307"/>
      <c r="AM94" s="307"/>
      <c r="AN94" s="307"/>
      <c r="AO94" s="307"/>
      <c r="AP94" s="307"/>
      <c r="AQ94" s="307"/>
      <c r="AR94" s="307"/>
      <c r="AS94" s="307"/>
      <c r="AT94" s="307"/>
      <c r="AU94" s="307"/>
      <c r="AV94" s="307"/>
      <c r="AW94" s="344"/>
      <c r="AX94" s="307"/>
      <c r="AY94" s="307"/>
      <c r="AZ94" s="307"/>
      <c r="BA94" s="307"/>
      <c r="BB94" s="307"/>
      <c r="BC94" s="307"/>
      <c r="BD94" s="307"/>
      <c r="BE94" s="307"/>
      <c r="BF94" s="307"/>
      <c r="BG94" s="307"/>
      <c r="BH94" s="336"/>
      <c r="BI94" s="337"/>
      <c r="BJ94" s="337"/>
      <c r="BK94" s="19"/>
      <c r="BL94" s="19"/>
      <c r="BM94" s="338"/>
      <c r="BQ94" s="340"/>
      <c r="BR94" s="307"/>
      <c r="BS94" s="307"/>
      <c r="BT94" s="307"/>
      <c r="BU94" s="307"/>
      <c r="BV94" s="307"/>
      <c r="BW94" s="307"/>
      <c r="BX94" s="307"/>
      <c r="BY94" s="307"/>
      <c r="BZ94" s="307"/>
      <c r="CA94" s="307"/>
      <c r="CB94" s="307"/>
      <c r="CC94" s="307"/>
      <c r="CD94" s="307"/>
      <c r="CE94" s="307"/>
      <c r="CF94" s="307"/>
      <c r="CG94" s="307"/>
      <c r="CH94" s="307"/>
      <c r="CI94" s="307"/>
      <c r="CJ94" s="307"/>
      <c r="CK94" s="307"/>
      <c r="CL94" s="307"/>
      <c r="CM94" s="307"/>
      <c r="CN94" s="307"/>
      <c r="CO94" s="307"/>
      <c r="CP94" s="307"/>
      <c r="CQ94" s="307"/>
      <c r="CR94" s="307"/>
      <c r="CS94" s="307"/>
      <c r="CT94" s="307"/>
      <c r="CU94" s="307"/>
      <c r="CV94" s="307"/>
      <c r="CW94" s="307"/>
      <c r="CX94" s="307"/>
      <c r="CY94" s="307"/>
      <c r="CZ94" s="307"/>
      <c r="DA94" s="336"/>
      <c r="DB94" s="337"/>
      <c r="DC94" s="337"/>
      <c r="DD94" s="19"/>
      <c r="DE94" s="19"/>
      <c r="DF94" s="338"/>
      <c r="DJ94" s="340"/>
      <c r="DK94" s="307"/>
      <c r="DL94" s="307"/>
      <c r="DM94" s="307"/>
      <c r="DN94" s="307"/>
      <c r="DO94" s="307"/>
      <c r="DP94" s="307"/>
      <c r="DQ94" s="307"/>
      <c r="DR94" s="307"/>
      <c r="DS94" s="307"/>
      <c r="DT94" s="307"/>
      <c r="DU94" s="307"/>
      <c r="DV94" s="307"/>
      <c r="DW94" s="307"/>
      <c r="DX94" s="307"/>
      <c r="DY94" s="307"/>
      <c r="DZ94" s="307"/>
      <c r="EA94" s="307"/>
      <c r="EB94" s="307"/>
      <c r="EC94" s="307"/>
      <c r="ED94" s="307"/>
      <c r="EE94" s="307"/>
      <c r="EF94" s="307"/>
      <c r="EG94" s="307"/>
      <c r="EH94" s="307"/>
      <c r="EI94" s="307"/>
      <c r="EJ94" s="307"/>
      <c r="EK94" s="307"/>
      <c r="EL94" s="307"/>
      <c r="EM94" s="307"/>
      <c r="EN94" s="307"/>
      <c r="EO94" s="307"/>
      <c r="EP94" s="307"/>
      <c r="EQ94" s="307"/>
      <c r="ER94" s="307"/>
      <c r="ES94" s="307"/>
      <c r="ET94" s="336"/>
      <c r="EU94" s="337"/>
      <c r="EV94" s="337"/>
      <c r="EW94" s="19"/>
      <c r="EX94" s="19"/>
      <c r="EY94" s="338"/>
      <c r="FC94" s="340"/>
      <c r="FD94" s="307"/>
      <c r="FE94" s="307"/>
      <c r="FF94" s="307"/>
      <c r="FG94" s="307"/>
      <c r="FH94" s="307"/>
      <c r="FI94" s="307"/>
      <c r="FJ94" s="307"/>
      <c r="FK94" s="307"/>
      <c r="FL94" s="307"/>
      <c r="FM94" s="307"/>
      <c r="FN94" s="307"/>
      <c r="FO94" s="307"/>
      <c r="FP94" s="307"/>
      <c r="FQ94" s="307"/>
      <c r="FR94" s="307"/>
      <c r="FS94" s="307"/>
      <c r="FT94" s="307"/>
      <c r="FU94" s="307"/>
      <c r="FV94" s="307"/>
      <c r="FW94" s="307"/>
      <c r="FX94" s="307"/>
      <c r="FY94" s="307"/>
      <c r="FZ94" s="307"/>
      <c r="GA94" s="307"/>
      <c r="GB94" s="307"/>
      <c r="GC94" s="307"/>
      <c r="GD94" s="307"/>
      <c r="GE94" s="307"/>
      <c r="GF94" s="307"/>
      <c r="GG94" s="307"/>
      <c r="GH94" s="307"/>
      <c r="GI94" s="307"/>
      <c r="GJ94" s="307"/>
      <c r="GK94" s="307"/>
      <c r="GL94" s="307"/>
      <c r="GM94" s="336"/>
      <c r="GN94" s="337"/>
      <c r="GO94" s="337"/>
      <c r="GP94" s="19"/>
      <c r="GQ94" s="19"/>
      <c r="GR94" s="338"/>
      <c r="GV94" s="340"/>
      <c r="GW94" s="307"/>
      <c r="GX94" s="307"/>
      <c r="GY94" s="307"/>
      <c r="GZ94" s="307"/>
      <c r="HA94" s="307"/>
      <c r="HB94" s="307"/>
      <c r="HC94" s="307"/>
      <c r="HD94" s="307"/>
      <c r="HE94" s="307"/>
      <c r="HF94" s="307"/>
      <c r="HG94" s="307"/>
      <c r="HH94" s="307"/>
      <c r="HI94" s="307"/>
      <c r="HJ94" s="307"/>
      <c r="HK94" s="307"/>
      <c r="HL94" s="307"/>
      <c r="HM94" s="307"/>
      <c r="HN94" s="307"/>
      <c r="HO94" s="307"/>
      <c r="HP94" s="307"/>
      <c r="HQ94" s="307"/>
      <c r="HR94" s="307"/>
      <c r="HS94" s="307"/>
      <c r="HT94" s="307"/>
      <c r="HU94" s="307"/>
      <c r="HV94" s="307"/>
      <c r="HW94" s="307"/>
      <c r="HX94" s="307"/>
      <c r="HY94" s="307"/>
      <c r="HZ94" s="307"/>
      <c r="IA94" s="307"/>
      <c r="IB94" s="307"/>
      <c r="IC94" s="307"/>
      <c r="ID94" s="307"/>
      <c r="IE94" s="307"/>
      <c r="IF94" s="336"/>
      <c r="IG94" s="337"/>
      <c r="IH94" s="337"/>
      <c r="II94" s="19"/>
      <c r="IJ94" s="19"/>
      <c r="IK94" s="338"/>
      <c r="IO94" s="340"/>
      <c r="IP94" s="340"/>
    </row>
    <row r="95" s="339" customFormat="true" ht="16.5" hidden="false" customHeight="true" outlineLevel="0" collapsed="false">
      <c r="A95" s="307"/>
      <c r="B95" s="307"/>
      <c r="C95" s="307"/>
      <c r="D95" s="307"/>
      <c r="E95" s="341"/>
      <c r="F95" s="341"/>
      <c r="G95" s="341"/>
      <c r="H95" s="341"/>
      <c r="I95" s="341"/>
      <c r="J95" s="335"/>
      <c r="K95" s="307"/>
      <c r="L95" s="342"/>
      <c r="M95" s="342"/>
      <c r="N95" s="342"/>
      <c r="O95" s="342"/>
      <c r="P95" s="342"/>
      <c r="Q95" s="335"/>
      <c r="R95" s="335"/>
      <c r="S95" s="342"/>
      <c r="T95" s="342"/>
      <c r="U95" s="342"/>
      <c r="V95" s="342"/>
      <c r="W95" s="342"/>
      <c r="X95" s="335"/>
      <c r="Y95" s="343"/>
      <c r="Z95" s="342"/>
      <c r="AA95" s="342"/>
      <c r="AB95" s="342"/>
      <c r="AC95" s="342"/>
      <c r="AD95" s="342"/>
      <c r="AE95" s="307"/>
      <c r="AF95" s="307"/>
      <c r="AG95" s="307"/>
      <c r="AH95" s="307"/>
      <c r="AI95" s="307"/>
      <c r="AJ95" s="307"/>
      <c r="AK95" s="307"/>
      <c r="AL95" s="307"/>
      <c r="AM95" s="307"/>
      <c r="AN95" s="307"/>
      <c r="AO95" s="307"/>
      <c r="AP95" s="307"/>
      <c r="AQ95" s="307"/>
      <c r="AR95" s="307"/>
      <c r="AS95" s="307"/>
      <c r="AT95" s="307"/>
      <c r="AU95" s="307"/>
      <c r="AV95" s="307"/>
      <c r="AW95" s="344"/>
      <c r="AX95" s="307"/>
      <c r="AY95" s="307"/>
      <c r="AZ95" s="307"/>
      <c r="BA95" s="307"/>
      <c r="BB95" s="307"/>
      <c r="BC95" s="307"/>
      <c r="BD95" s="307"/>
      <c r="BE95" s="307"/>
      <c r="BF95" s="307"/>
      <c r="BG95" s="307"/>
      <c r="BH95" s="336"/>
      <c r="BI95" s="337"/>
      <c r="BJ95" s="337"/>
      <c r="BK95" s="19"/>
      <c r="BL95" s="19"/>
      <c r="BM95" s="338"/>
      <c r="BQ95" s="340"/>
      <c r="BR95" s="307"/>
      <c r="BS95" s="307"/>
      <c r="BT95" s="307"/>
      <c r="BU95" s="307"/>
      <c r="BV95" s="307"/>
      <c r="BW95" s="307"/>
      <c r="BX95" s="307"/>
      <c r="BY95" s="307"/>
      <c r="BZ95" s="307"/>
      <c r="CA95" s="307"/>
      <c r="CB95" s="307"/>
      <c r="CC95" s="307"/>
      <c r="CD95" s="307"/>
      <c r="CE95" s="307"/>
      <c r="CF95" s="307"/>
      <c r="CG95" s="307"/>
      <c r="CH95" s="307"/>
      <c r="CI95" s="307"/>
      <c r="CJ95" s="307"/>
      <c r="CK95" s="307"/>
      <c r="CL95" s="307"/>
      <c r="CM95" s="307"/>
      <c r="CN95" s="307"/>
      <c r="CO95" s="307"/>
      <c r="CP95" s="307"/>
      <c r="CQ95" s="307"/>
      <c r="CR95" s="307"/>
      <c r="CS95" s="307"/>
      <c r="CT95" s="307"/>
      <c r="CU95" s="307"/>
      <c r="CV95" s="307"/>
      <c r="CW95" s="307"/>
      <c r="CX95" s="307"/>
      <c r="CY95" s="307"/>
      <c r="CZ95" s="307"/>
      <c r="DA95" s="336"/>
      <c r="DB95" s="337"/>
      <c r="DC95" s="337"/>
      <c r="DD95" s="19"/>
      <c r="DE95" s="19"/>
      <c r="DF95" s="338"/>
      <c r="DJ95" s="340"/>
      <c r="DK95" s="307"/>
      <c r="DL95" s="307"/>
      <c r="DM95" s="307"/>
      <c r="DN95" s="307"/>
      <c r="DO95" s="307"/>
      <c r="DP95" s="307"/>
      <c r="DQ95" s="307"/>
      <c r="DR95" s="307"/>
      <c r="DS95" s="307"/>
      <c r="DT95" s="307"/>
      <c r="DU95" s="307"/>
      <c r="DV95" s="307"/>
      <c r="DW95" s="307"/>
      <c r="DX95" s="307"/>
      <c r="DY95" s="307"/>
      <c r="DZ95" s="307"/>
      <c r="EA95" s="307"/>
      <c r="EB95" s="307"/>
      <c r="EC95" s="307"/>
      <c r="ED95" s="307"/>
      <c r="EE95" s="307"/>
      <c r="EF95" s="307"/>
      <c r="EG95" s="307"/>
      <c r="EH95" s="307"/>
      <c r="EI95" s="307"/>
      <c r="EJ95" s="307"/>
      <c r="EK95" s="307"/>
      <c r="EL95" s="307"/>
      <c r="EM95" s="307"/>
      <c r="EN95" s="307"/>
      <c r="EO95" s="307"/>
      <c r="EP95" s="307"/>
      <c r="EQ95" s="307"/>
      <c r="ER95" s="307"/>
      <c r="ES95" s="307"/>
      <c r="ET95" s="336"/>
      <c r="EU95" s="337"/>
      <c r="EV95" s="337"/>
      <c r="EW95" s="19"/>
      <c r="EX95" s="19"/>
      <c r="EY95" s="338"/>
      <c r="FC95" s="340"/>
      <c r="FD95" s="307"/>
      <c r="FE95" s="307"/>
      <c r="FF95" s="307"/>
      <c r="FG95" s="307"/>
      <c r="FH95" s="307"/>
      <c r="FI95" s="307"/>
      <c r="FJ95" s="307"/>
      <c r="FK95" s="307"/>
      <c r="FL95" s="307"/>
      <c r="FM95" s="307"/>
      <c r="FN95" s="307"/>
      <c r="FO95" s="307"/>
      <c r="FP95" s="307"/>
      <c r="FQ95" s="307"/>
      <c r="FR95" s="307"/>
      <c r="FS95" s="307"/>
      <c r="FT95" s="307"/>
      <c r="FU95" s="307"/>
      <c r="FV95" s="307"/>
      <c r="FW95" s="307"/>
      <c r="FX95" s="307"/>
      <c r="FY95" s="307"/>
      <c r="FZ95" s="307"/>
      <c r="GA95" s="307"/>
      <c r="GB95" s="307"/>
      <c r="GC95" s="307"/>
      <c r="GD95" s="307"/>
      <c r="GE95" s="307"/>
      <c r="GF95" s="307"/>
      <c r="GG95" s="307"/>
      <c r="GH95" s="307"/>
      <c r="GI95" s="307"/>
      <c r="GJ95" s="307"/>
      <c r="GK95" s="307"/>
      <c r="GL95" s="307"/>
      <c r="GM95" s="336"/>
      <c r="GN95" s="337"/>
      <c r="GO95" s="337"/>
      <c r="GP95" s="19"/>
      <c r="GQ95" s="19"/>
      <c r="GR95" s="338"/>
      <c r="GV95" s="340"/>
      <c r="GW95" s="307"/>
      <c r="GX95" s="307"/>
      <c r="GY95" s="307"/>
      <c r="GZ95" s="307"/>
      <c r="HA95" s="307"/>
      <c r="HB95" s="307"/>
      <c r="HC95" s="307"/>
      <c r="HD95" s="307"/>
      <c r="HE95" s="307"/>
      <c r="HF95" s="307"/>
      <c r="HG95" s="307"/>
      <c r="HH95" s="307"/>
      <c r="HI95" s="307"/>
      <c r="HJ95" s="307"/>
      <c r="HK95" s="307"/>
      <c r="HL95" s="307"/>
      <c r="HM95" s="307"/>
      <c r="HN95" s="307"/>
      <c r="HO95" s="307"/>
      <c r="HP95" s="307"/>
      <c r="HQ95" s="307"/>
      <c r="HR95" s="307"/>
      <c r="HS95" s="307"/>
      <c r="HT95" s="307"/>
      <c r="HU95" s="307"/>
      <c r="HV95" s="307"/>
      <c r="HW95" s="307"/>
      <c r="HX95" s="307"/>
      <c r="HY95" s="307"/>
      <c r="HZ95" s="307"/>
      <c r="IA95" s="307"/>
      <c r="IB95" s="307"/>
      <c r="IC95" s="307"/>
      <c r="ID95" s="307"/>
      <c r="IE95" s="307"/>
      <c r="IF95" s="336"/>
      <c r="IG95" s="337"/>
      <c r="IH95" s="337"/>
      <c r="II95" s="19"/>
      <c r="IJ95" s="19"/>
      <c r="IK95" s="338"/>
      <c r="IO95" s="340"/>
      <c r="IP95" s="340"/>
    </row>
    <row r="96" s="339" customFormat="true" ht="16.5" hidden="false" customHeight="true" outlineLevel="0" collapsed="false">
      <c r="A96" s="307"/>
      <c r="B96" s="307"/>
      <c r="C96" s="307"/>
      <c r="D96" s="307"/>
      <c r="E96" s="341"/>
      <c r="F96" s="341"/>
      <c r="G96" s="341"/>
      <c r="H96" s="341"/>
      <c r="I96" s="341"/>
      <c r="J96" s="335"/>
      <c r="K96" s="307"/>
      <c r="L96" s="342"/>
      <c r="M96" s="342"/>
      <c r="N96" s="342"/>
      <c r="O96" s="342"/>
      <c r="P96" s="342"/>
      <c r="Q96" s="335"/>
      <c r="R96" s="335"/>
      <c r="S96" s="342"/>
      <c r="T96" s="342"/>
      <c r="U96" s="342"/>
      <c r="V96" s="342"/>
      <c r="W96" s="342"/>
      <c r="X96" s="335"/>
      <c r="Y96" s="343"/>
      <c r="Z96" s="342"/>
      <c r="AA96" s="342"/>
      <c r="AB96" s="342"/>
      <c r="AC96" s="342"/>
      <c r="AD96" s="342"/>
      <c r="AE96" s="307"/>
      <c r="AF96" s="307"/>
      <c r="AG96" s="307"/>
      <c r="AH96" s="307"/>
      <c r="AI96" s="307"/>
      <c r="AJ96" s="307"/>
      <c r="AK96" s="307"/>
      <c r="AL96" s="307"/>
      <c r="AM96" s="307"/>
      <c r="AN96" s="307"/>
      <c r="AO96" s="307"/>
      <c r="AP96" s="307"/>
      <c r="AQ96" s="307"/>
      <c r="AR96" s="307"/>
      <c r="AS96" s="307"/>
      <c r="AT96" s="307"/>
      <c r="AU96" s="307"/>
      <c r="AV96" s="307"/>
      <c r="AW96" s="344"/>
      <c r="AX96" s="307"/>
      <c r="AY96" s="307"/>
      <c r="AZ96" s="307"/>
      <c r="BA96" s="307"/>
      <c r="BB96" s="307"/>
      <c r="BC96" s="307"/>
      <c r="BD96" s="307"/>
      <c r="BE96" s="307"/>
      <c r="BF96" s="307"/>
      <c r="BG96" s="307"/>
      <c r="BH96" s="336"/>
      <c r="BI96" s="337"/>
      <c r="BJ96" s="337"/>
      <c r="BK96" s="19"/>
      <c r="BL96" s="19"/>
      <c r="BM96" s="338"/>
      <c r="BQ96" s="340"/>
      <c r="BR96" s="307"/>
      <c r="BS96" s="307"/>
      <c r="BT96" s="307"/>
      <c r="BU96" s="307"/>
      <c r="BV96" s="307"/>
      <c r="BW96" s="307"/>
      <c r="BX96" s="307"/>
      <c r="BY96" s="307"/>
      <c r="BZ96" s="307"/>
      <c r="CA96" s="307"/>
      <c r="CB96" s="307"/>
      <c r="CC96" s="307"/>
      <c r="CD96" s="307"/>
      <c r="CE96" s="307"/>
      <c r="CF96" s="307"/>
      <c r="CG96" s="307"/>
      <c r="CH96" s="307"/>
      <c r="CI96" s="307"/>
      <c r="CJ96" s="307"/>
      <c r="CK96" s="307"/>
      <c r="CL96" s="307"/>
      <c r="CM96" s="307"/>
      <c r="CN96" s="307"/>
      <c r="CO96" s="307"/>
      <c r="CP96" s="307"/>
      <c r="CQ96" s="307"/>
      <c r="CR96" s="307"/>
      <c r="CS96" s="307"/>
      <c r="CT96" s="307"/>
      <c r="CU96" s="307"/>
      <c r="CV96" s="307"/>
      <c r="CW96" s="307"/>
      <c r="CX96" s="307"/>
      <c r="CY96" s="307"/>
      <c r="CZ96" s="307"/>
      <c r="DA96" s="336"/>
      <c r="DB96" s="337"/>
      <c r="DC96" s="337"/>
      <c r="DD96" s="19"/>
      <c r="DE96" s="19"/>
      <c r="DF96" s="338"/>
      <c r="DJ96" s="340"/>
      <c r="DK96" s="307"/>
      <c r="DL96" s="307"/>
      <c r="DM96" s="307"/>
      <c r="DN96" s="307"/>
      <c r="DO96" s="307"/>
      <c r="DP96" s="307"/>
      <c r="DQ96" s="307"/>
      <c r="DR96" s="307"/>
      <c r="DS96" s="307"/>
      <c r="DT96" s="307"/>
      <c r="DU96" s="307"/>
      <c r="DV96" s="307"/>
      <c r="DW96" s="307"/>
      <c r="DX96" s="307"/>
      <c r="DY96" s="307"/>
      <c r="DZ96" s="307"/>
      <c r="EA96" s="307"/>
      <c r="EB96" s="307"/>
      <c r="EC96" s="307"/>
      <c r="ED96" s="307"/>
      <c r="EE96" s="307"/>
      <c r="EF96" s="307"/>
      <c r="EG96" s="307"/>
      <c r="EH96" s="307"/>
      <c r="EI96" s="307"/>
      <c r="EJ96" s="307"/>
      <c r="EK96" s="307"/>
      <c r="EL96" s="307"/>
      <c r="EM96" s="307"/>
      <c r="EN96" s="307"/>
      <c r="EO96" s="307"/>
      <c r="EP96" s="307"/>
      <c r="EQ96" s="307"/>
      <c r="ER96" s="307"/>
      <c r="ES96" s="307"/>
      <c r="ET96" s="336"/>
      <c r="EU96" s="337"/>
      <c r="EV96" s="337"/>
      <c r="EW96" s="19"/>
      <c r="EX96" s="19"/>
      <c r="EY96" s="338"/>
      <c r="FC96" s="340"/>
      <c r="FD96" s="307"/>
      <c r="FE96" s="307"/>
      <c r="FF96" s="307"/>
      <c r="FG96" s="307"/>
      <c r="FH96" s="307"/>
      <c r="FI96" s="307"/>
      <c r="FJ96" s="307"/>
      <c r="FK96" s="307"/>
      <c r="FL96" s="307"/>
      <c r="FM96" s="307"/>
      <c r="FN96" s="307"/>
      <c r="FO96" s="307"/>
      <c r="FP96" s="307"/>
      <c r="FQ96" s="307"/>
      <c r="FR96" s="307"/>
      <c r="FS96" s="307"/>
      <c r="FT96" s="307"/>
      <c r="FU96" s="307"/>
      <c r="FV96" s="307"/>
      <c r="FW96" s="307"/>
      <c r="FX96" s="307"/>
      <c r="FY96" s="307"/>
      <c r="FZ96" s="307"/>
      <c r="GA96" s="307"/>
      <c r="GB96" s="307"/>
      <c r="GC96" s="307"/>
      <c r="GD96" s="307"/>
      <c r="GE96" s="307"/>
      <c r="GF96" s="307"/>
      <c r="GG96" s="307"/>
      <c r="GH96" s="307"/>
      <c r="GI96" s="307"/>
      <c r="GJ96" s="307"/>
      <c r="GK96" s="307"/>
      <c r="GL96" s="307"/>
      <c r="GM96" s="336"/>
      <c r="GN96" s="337"/>
      <c r="GO96" s="337"/>
      <c r="GP96" s="19"/>
      <c r="GQ96" s="19"/>
      <c r="GR96" s="338"/>
      <c r="GV96" s="340"/>
      <c r="GW96" s="307"/>
      <c r="GX96" s="307"/>
      <c r="GY96" s="307"/>
      <c r="GZ96" s="307"/>
      <c r="HA96" s="307"/>
      <c r="HB96" s="307"/>
      <c r="HC96" s="307"/>
      <c r="HD96" s="307"/>
      <c r="HE96" s="307"/>
      <c r="HF96" s="307"/>
      <c r="HG96" s="307"/>
      <c r="HH96" s="307"/>
      <c r="HI96" s="307"/>
      <c r="HJ96" s="307"/>
      <c r="HK96" s="307"/>
      <c r="HL96" s="307"/>
      <c r="HM96" s="307"/>
      <c r="HN96" s="307"/>
      <c r="HO96" s="307"/>
      <c r="HP96" s="307"/>
      <c r="HQ96" s="307"/>
      <c r="HR96" s="307"/>
      <c r="HS96" s="307"/>
      <c r="HT96" s="307"/>
      <c r="HU96" s="307"/>
      <c r="HV96" s="307"/>
      <c r="HW96" s="307"/>
      <c r="HX96" s="307"/>
      <c r="HY96" s="307"/>
      <c r="HZ96" s="307"/>
      <c r="IA96" s="307"/>
      <c r="IB96" s="307"/>
      <c r="IC96" s="307"/>
      <c r="ID96" s="307"/>
      <c r="IE96" s="307"/>
      <c r="IF96" s="336"/>
      <c r="IG96" s="337"/>
      <c r="IH96" s="337"/>
      <c r="II96" s="19"/>
      <c r="IJ96" s="19"/>
      <c r="IK96" s="338"/>
      <c r="IO96" s="340"/>
      <c r="IP96" s="340"/>
    </row>
    <row r="97" s="339" customFormat="true" ht="16.5" hidden="false" customHeight="true" outlineLevel="0" collapsed="false">
      <c r="A97" s="307"/>
      <c r="B97" s="307"/>
      <c r="C97" s="307"/>
      <c r="D97" s="307"/>
      <c r="E97" s="341"/>
      <c r="F97" s="341"/>
      <c r="G97" s="341"/>
      <c r="H97" s="341"/>
      <c r="I97" s="341"/>
      <c r="J97" s="335"/>
      <c r="K97" s="307"/>
      <c r="L97" s="342"/>
      <c r="M97" s="342"/>
      <c r="N97" s="342"/>
      <c r="O97" s="342"/>
      <c r="P97" s="342"/>
      <c r="Q97" s="335"/>
      <c r="R97" s="335"/>
      <c r="S97" s="342"/>
      <c r="T97" s="342"/>
      <c r="U97" s="342"/>
      <c r="V97" s="342"/>
      <c r="W97" s="342"/>
      <c r="X97" s="335"/>
      <c r="Y97" s="343"/>
      <c r="Z97" s="342"/>
      <c r="AA97" s="342"/>
      <c r="AB97" s="342"/>
      <c r="AC97" s="342"/>
      <c r="AD97" s="342"/>
      <c r="AE97" s="307"/>
      <c r="AF97" s="307"/>
      <c r="AG97" s="307"/>
      <c r="AH97" s="307"/>
      <c r="AI97" s="307"/>
      <c r="AJ97" s="307"/>
      <c r="AK97" s="307"/>
      <c r="AL97" s="307"/>
      <c r="AM97" s="307"/>
      <c r="AN97" s="307"/>
      <c r="AO97" s="307"/>
      <c r="AP97" s="307"/>
      <c r="AQ97" s="307"/>
      <c r="AR97" s="307"/>
      <c r="AS97" s="307"/>
      <c r="AT97" s="307"/>
      <c r="AU97" s="307"/>
      <c r="AV97" s="307"/>
      <c r="AW97" s="344"/>
      <c r="AX97" s="307"/>
      <c r="AY97" s="307"/>
      <c r="AZ97" s="307"/>
      <c r="BA97" s="307"/>
      <c r="BB97" s="307"/>
      <c r="BC97" s="307"/>
      <c r="BD97" s="307"/>
      <c r="BE97" s="307"/>
      <c r="BF97" s="307"/>
      <c r="BG97" s="307"/>
      <c r="BH97" s="336"/>
      <c r="BI97" s="337"/>
      <c r="BJ97" s="337"/>
      <c r="BK97" s="19"/>
      <c r="BL97" s="19"/>
      <c r="BM97" s="338"/>
      <c r="BQ97" s="340"/>
      <c r="BR97" s="307"/>
      <c r="BS97" s="307"/>
      <c r="BT97" s="307"/>
      <c r="BU97" s="307"/>
      <c r="BV97" s="307"/>
      <c r="BW97" s="307"/>
      <c r="BX97" s="307"/>
      <c r="BY97" s="307"/>
      <c r="BZ97" s="307"/>
      <c r="CA97" s="307"/>
      <c r="CB97" s="307"/>
      <c r="CC97" s="307"/>
      <c r="CD97" s="307"/>
      <c r="CE97" s="307"/>
      <c r="CF97" s="307"/>
      <c r="CG97" s="307"/>
      <c r="CH97" s="307"/>
      <c r="CI97" s="307"/>
      <c r="CJ97" s="307"/>
      <c r="CK97" s="307"/>
      <c r="CL97" s="307"/>
      <c r="CM97" s="307"/>
      <c r="CN97" s="307"/>
      <c r="CO97" s="307"/>
      <c r="CP97" s="307"/>
      <c r="CQ97" s="307"/>
      <c r="CR97" s="307"/>
      <c r="CS97" s="307"/>
      <c r="CT97" s="307"/>
      <c r="CU97" s="307"/>
      <c r="CV97" s="307"/>
      <c r="CW97" s="307"/>
      <c r="CX97" s="307"/>
      <c r="CY97" s="307"/>
      <c r="CZ97" s="307"/>
      <c r="DA97" s="336"/>
      <c r="DB97" s="337"/>
      <c r="DC97" s="337"/>
      <c r="DD97" s="19"/>
      <c r="DE97" s="19"/>
      <c r="DF97" s="338"/>
      <c r="DJ97" s="340"/>
      <c r="DK97" s="307"/>
      <c r="DL97" s="307"/>
      <c r="DM97" s="307"/>
      <c r="DN97" s="307"/>
      <c r="DO97" s="307"/>
      <c r="DP97" s="307"/>
      <c r="DQ97" s="307"/>
      <c r="DR97" s="307"/>
      <c r="DS97" s="307"/>
      <c r="DT97" s="307"/>
      <c r="DU97" s="307"/>
      <c r="DV97" s="307"/>
      <c r="DW97" s="307"/>
      <c r="DX97" s="307"/>
      <c r="DY97" s="307"/>
      <c r="DZ97" s="307"/>
      <c r="EA97" s="307"/>
      <c r="EB97" s="307"/>
      <c r="EC97" s="307"/>
      <c r="ED97" s="307"/>
      <c r="EE97" s="307"/>
      <c r="EF97" s="307"/>
      <c r="EG97" s="307"/>
      <c r="EH97" s="307"/>
      <c r="EI97" s="307"/>
      <c r="EJ97" s="307"/>
      <c r="EK97" s="307"/>
      <c r="EL97" s="307"/>
      <c r="EM97" s="307"/>
      <c r="EN97" s="307"/>
      <c r="EO97" s="307"/>
      <c r="EP97" s="307"/>
      <c r="EQ97" s="307"/>
      <c r="ER97" s="307"/>
      <c r="ES97" s="307"/>
      <c r="ET97" s="336"/>
      <c r="EU97" s="337"/>
      <c r="EV97" s="337"/>
      <c r="EW97" s="19"/>
      <c r="EX97" s="19"/>
      <c r="EY97" s="338"/>
      <c r="FC97" s="340"/>
      <c r="FD97" s="307"/>
      <c r="FE97" s="307"/>
      <c r="FF97" s="307"/>
      <c r="FG97" s="307"/>
      <c r="FH97" s="307"/>
      <c r="FI97" s="307"/>
      <c r="FJ97" s="307"/>
      <c r="FK97" s="307"/>
      <c r="FL97" s="307"/>
      <c r="FM97" s="307"/>
      <c r="FN97" s="307"/>
      <c r="FO97" s="307"/>
      <c r="FP97" s="307"/>
      <c r="FQ97" s="307"/>
      <c r="FR97" s="307"/>
      <c r="FS97" s="307"/>
      <c r="FT97" s="307"/>
      <c r="FU97" s="307"/>
      <c r="FV97" s="307"/>
      <c r="FW97" s="307"/>
      <c r="FX97" s="307"/>
      <c r="FY97" s="307"/>
      <c r="FZ97" s="307"/>
      <c r="GA97" s="307"/>
      <c r="GB97" s="307"/>
      <c r="GC97" s="307"/>
      <c r="GD97" s="307"/>
      <c r="GE97" s="307"/>
      <c r="GF97" s="307"/>
      <c r="GG97" s="307"/>
      <c r="GH97" s="307"/>
      <c r="GI97" s="307"/>
      <c r="GJ97" s="307"/>
      <c r="GK97" s="307"/>
      <c r="GL97" s="307"/>
      <c r="GM97" s="336"/>
      <c r="GN97" s="337"/>
      <c r="GO97" s="337"/>
      <c r="GP97" s="19"/>
      <c r="GQ97" s="19"/>
      <c r="GR97" s="338"/>
      <c r="GV97" s="340"/>
      <c r="GW97" s="307"/>
      <c r="GX97" s="307"/>
      <c r="GY97" s="307"/>
      <c r="GZ97" s="307"/>
      <c r="HA97" s="307"/>
      <c r="HB97" s="307"/>
      <c r="HC97" s="307"/>
      <c r="HD97" s="307"/>
      <c r="HE97" s="307"/>
      <c r="HF97" s="307"/>
      <c r="HG97" s="307"/>
      <c r="HH97" s="307"/>
      <c r="HI97" s="307"/>
      <c r="HJ97" s="307"/>
      <c r="HK97" s="307"/>
      <c r="HL97" s="307"/>
      <c r="HM97" s="307"/>
      <c r="HN97" s="307"/>
      <c r="HO97" s="307"/>
      <c r="HP97" s="307"/>
      <c r="HQ97" s="307"/>
      <c r="HR97" s="307"/>
      <c r="HS97" s="307"/>
      <c r="HT97" s="307"/>
      <c r="HU97" s="307"/>
      <c r="HV97" s="307"/>
      <c r="HW97" s="307"/>
      <c r="HX97" s="307"/>
      <c r="HY97" s="307"/>
      <c r="HZ97" s="307"/>
      <c r="IA97" s="307"/>
      <c r="IB97" s="307"/>
      <c r="IC97" s="307"/>
      <c r="ID97" s="307"/>
      <c r="IE97" s="307"/>
      <c r="IF97" s="336"/>
      <c r="IG97" s="337"/>
      <c r="IH97" s="337"/>
      <c r="II97" s="19"/>
      <c r="IJ97" s="19"/>
      <c r="IK97" s="338"/>
      <c r="IO97" s="340"/>
      <c r="IP97" s="340"/>
    </row>
    <row r="98" s="339" customFormat="true" ht="16.5" hidden="false" customHeight="true" outlineLevel="0" collapsed="false">
      <c r="A98" s="307"/>
      <c r="B98" s="307"/>
      <c r="C98" s="307"/>
      <c r="D98" s="307"/>
      <c r="E98" s="341"/>
      <c r="F98" s="341"/>
      <c r="G98" s="341"/>
      <c r="H98" s="341"/>
      <c r="I98" s="341"/>
      <c r="J98" s="335"/>
      <c r="K98" s="307"/>
      <c r="L98" s="342"/>
      <c r="M98" s="342"/>
      <c r="N98" s="342"/>
      <c r="O98" s="342"/>
      <c r="P98" s="342"/>
      <c r="Q98" s="335"/>
      <c r="R98" s="335"/>
      <c r="S98" s="342"/>
      <c r="T98" s="342"/>
      <c r="U98" s="342"/>
      <c r="V98" s="342"/>
      <c r="W98" s="342"/>
      <c r="X98" s="335"/>
      <c r="Y98" s="343"/>
      <c r="Z98" s="342"/>
      <c r="AA98" s="342"/>
      <c r="AB98" s="342"/>
      <c r="AC98" s="342"/>
      <c r="AD98" s="342"/>
      <c r="AE98" s="307"/>
      <c r="AF98" s="307"/>
      <c r="AG98" s="307"/>
      <c r="AH98" s="307"/>
      <c r="AI98" s="307"/>
      <c r="AJ98" s="307"/>
      <c r="AK98" s="307"/>
      <c r="AL98" s="307"/>
      <c r="AM98" s="307"/>
      <c r="AN98" s="307"/>
      <c r="AO98" s="307"/>
      <c r="AP98" s="307"/>
      <c r="AQ98" s="307"/>
      <c r="AR98" s="307"/>
      <c r="AS98" s="307"/>
      <c r="AT98" s="307"/>
      <c r="AU98" s="307"/>
      <c r="AV98" s="307"/>
      <c r="AW98" s="344"/>
      <c r="AX98" s="307"/>
      <c r="AY98" s="307"/>
      <c r="AZ98" s="307"/>
      <c r="BA98" s="307"/>
      <c r="BB98" s="307"/>
      <c r="BC98" s="307"/>
      <c r="BD98" s="307"/>
      <c r="BE98" s="307"/>
      <c r="BF98" s="307"/>
      <c r="BG98" s="307"/>
      <c r="BH98" s="336"/>
      <c r="BI98" s="337"/>
      <c r="BJ98" s="337"/>
      <c r="BK98" s="19"/>
      <c r="BL98" s="19"/>
      <c r="BM98" s="338"/>
      <c r="BQ98" s="340"/>
      <c r="BR98" s="307"/>
      <c r="BS98" s="307"/>
      <c r="BT98" s="307"/>
      <c r="BU98" s="307"/>
      <c r="BV98" s="307"/>
      <c r="BW98" s="307"/>
      <c r="BX98" s="307"/>
      <c r="BY98" s="307"/>
      <c r="BZ98" s="307"/>
      <c r="CA98" s="307"/>
      <c r="CB98" s="307"/>
      <c r="CC98" s="307"/>
      <c r="CD98" s="307"/>
      <c r="CE98" s="307"/>
      <c r="CF98" s="307"/>
      <c r="CG98" s="307"/>
      <c r="CH98" s="307"/>
      <c r="CI98" s="307"/>
      <c r="CJ98" s="307"/>
      <c r="CK98" s="307"/>
      <c r="CL98" s="307"/>
      <c r="CM98" s="307"/>
      <c r="CN98" s="307"/>
      <c r="CO98" s="307"/>
      <c r="CP98" s="307"/>
      <c r="CQ98" s="307"/>
      <c r="CR98" s="307"/>
      <c r="CS98" s="307"/>
      <c r="CT98" s="307"/>
      <c r="CU98" s="307"/>
      <c r="CV98" s="307"/>
      <c r="CW98" s="307"/>
      <c r="CX98" s="307"/>
      <c r="CY98" s="307"/>
      <c r="CZ98" s="307"/>
      <c r="DA98" s="336"/>
      <c r="DB98" s="337"/>
      <c r="DC98" s="337"/>
      <c r="DD98" s="19"/>
      <c r="DE98" s="19"/>
      <c r="DF98" s="338"/>
      <c r="DJ98" s="340"/>
      <c r="DK98" s="307"/>
      <c r="DL98" s="307"/>
      <c r="DM98" s="307"/>
      <c r="DN98" s="307"/>
      <c r="DO98" s="307"/>
      <c r="DP98" s="307"/>
      <c r="DQ98" s="307"/>
      <c r="DR98" s="307"/>
      <c r="DS98" s="307"/>
      <c r="DT98" s="307"/>
      <c r="DU98" s="307"/>
      <c r="DV98" s="307"/>
      <c r="DW98" s="307"/>
      <c r="DX98" s="307"/>
      <c r="DY98" s="307"/>
      <c r="DZ98" s="307"/>
      <c r="EA98" s="307"/>
      <c r="EB98" s="307"/>
      <c r="EC98" s="307"/>
      <c r="ED98" s="307"/>
      <c r="EE98" s="307"/>
      <c r="EF98" s="307"/>
      <c r="EG98" s="307"/>
      <c r="EH98" s="307"/>
      <c r="EI98" s="307"/>
      <c r="EJ98" s="307"/>
      <c r="EK98" s="307"/>
      <c r="EL98" s="307"/>
      <c r="EM98" s="307"/>
      <c r="EN98" s="307"/>
      <c r="EO98" s="307"/>
      <c r="EP98" s="307"/>
      <c r="EQ98" s="307"/>
      <c r="ER98" s="307"/>
      <c r="ES98" s="307"/>
      <c r="ET98" s="336"/>
      <c r="EU98" s="337"/>
      <c r="EV98" s="337"/>
      <c r="EW98" s="19"/>
      <c r="EX98" s="19"/>
      <c r="EY98" s="338"/>
      <c r="FC98" s="340"/>
      <c r="FD98" s="307"/>
      <c r="FE98" s="307"/>
      <c r="FF98" s="307"/>
      <c r="FG98" s="307"/>
      <c r="FH98" s="307"/>
      <c r="FI98" s="307"/>
      <c r="FJ98" s="307"/>
      <c r="FK98" s="307"/>
      <c r="FL98" s="307"/>
      <c r="FM98" s="307"/>
      <c r="FN98" s="307"/>
      <c r="FO98" s="307"/>
      <c r="FP98" s="307"/>
      <c r="FQ98" s="307"/>
      <c r="FR98" s="307"/>
      <c r="FS98" s="307"/>
      <c r="FT98" s="307"/>
      <c r="FU98" s="307"/>
      <c r="FV98" s="307"/>
      <c r="FW98" s="307"/>
      <c r="FX98" s="307"/>
      <c r="FY98" s="307"/>
      <c r="FZ98" s="307"/>
      <c r="GA98" s="307"/>
      <c r="GB98" s="307"/>
      <c r="GC98" s="307"/>
      <c r="GD98" s="307"/>
      <c r="GE98" s="307"/>
      <c r="GF98" s="307"/>
      <c r="GG98" s="307"/>
      <c r="GH98" s="307"/>
      <c r="GI98" s="307"/>
      <c r="GJ98" s="307"/>
      <c r="GK98" s="307"/>
      <c r="GL98" s="307"/>
      <c r="GM98" s="336"/>
      <c r="GN98" s="337"/>
      <c r="GO98" s="337"/>
      <c r="GP98" s="19"/>
      <c r="GQ98" s="19"/>
      <c r="GR98" s="338"/>
      <c r="GV98" s="340"/>
      <c r="GW98" s="307"/>
      <c r="GX98" s="307"/>
      <c r="GY98" s="307"/>
      <c r="GZ98" s="307"/>
      <c r="HA98" s="307"/>
      <c r="HB98" s="307"/>
      <c r="HC98" s="307"/>
      <c r="HD98" s="307"/>
      <c r="HE98" s="307"/>
      <c r="HF98" s="307"/>
      <c r="HG98" s="307"/>
      <c r="HH98" s="307"/>
      <c r="HI98" s="307"/>
      <c r="HJ98" s="307"/>
      <c r="HK98" s="307"/>
      <c r="HL98" s="307"/>
      <c r="HM98" s="307"/>
      <c r="HN98" s="307"/>
      <c r="HO98" s="307"/>
      <c r="HP98" s="307"/>
      <c r="HQ98" s="307"/>
      <c r="HR98" s="307"/>
      <c r="HS98" s="307"/>
      <c r="HT98" s="307"/>
      <c r="HU98" s="307"/>
      <c r="HV98" s="307"/>
      <c r="HW98" s="307"/>
      <c r="HX98" s="307"/>
      <c r="HY98" s="307"/>
      <c r="HZ98" s="307"/>
      <c r="IA98" s="307"/>
      <c r="IB98" s="307"/>
      <c r="IC98" s="307"/>
      <c r="ID98" s="307"/>
      <c r="IE98" s="307"/>
      <c r="IF98" s="336"/>
      <c r="IG98" s="337"/>
      <c r="IH98" s="337"/>
      <c r="II98" s="19"/>
      <c r="IJ98" s="19"/>
      <c r="IK98" s="338"/>
      <c r="IO98" s="340"/>
      <c r="IP98" s="340"/>
    </row>
    <row r="99" s="339" customFormat="true" ht="16.5" hidden="false" customHeight="true" outlineLevel="0" collapsed="false">
      <c r="A99" s="307"/>
      <c r="B99" s="307"/>
      <c r="C99" s="307"/>
      <c r="D99" s="307"/>
      <c r="E99" s="341"/>
      <c r="F99" s="341"/>
      <c r="G99" s="341"/>
      <c r="H99" s="341"/>
      <c r="I99" s="341"/>
      <c r="J99" s="335"/>
      <c r="K99" s="307"/>
      <c r="L99" s="342"/>
      <c r="M99" s="342"/>
      <c r="N99" s="342"/>
      <c r="O99" s="342"/>
      <c r="P99" s="342"/>
      <c r="Q99" s="335"/>
      <c r="R99" s="335"/>
      <c r="S99" s="342"/>
      <c r="T99" s="342"/>
      <c r="U99" s="342"/>
      <c r="V99" s="342"/>
      <c r="W99" s="342"/>
      <c r="X99" s="335"/>
      <c r="Y99" s="343"/>
      <c r="Z99" s="342"/>
      <c r="AA99" s="342"/>
      <c r="AB99" s="342"/>
      <c r="AC99" s="342"/>
      <c r="AD99" s="342"/>
      <c r="AE99" s="307"/>
      <c r="AF99" s="307"/>
      <c r="AG99" s="307"/>
      <c r="AH99" s="307"/>
      <c r="AI99" s="307"/>
      <c r="AJ99" s="307"/>
      <c r="AK99" s="307"/>
      <c r="AL99" s="307"/>
      <c r="AM99" s="307"/>
      <c r="AN99" s="307"/>
      <c r="AO99" s="307"/>
      <c r="AP99" s="307"/>
      <c r="AQ99" s="307"/>
      <c r="AR99" s="307"/>
      <c r="AS99" s="307"/>
      <c r="AT99" s="307"/>
      <c r="AU99" s="307"/>
      <c r="AV99" s="307"/>
      <c r="AW99" s="344"/>
      <c r="AX99" s="307"/>
      <c r="AY99" s="307"/>
      <c r="AZ99" s="307"/>
      <c r="BA99" s="307"/>
      <c r="BB99" s="307"/>
      <c r="BC99" s="307"/>
      <c r="BD99" s="307"/>
      <c r="BE99" s="307"/>
      <c r="BF99" s="307"/>
      <c r="BG99" s="307"/>
      <c r="BH99" s="336"/>
      <c r="BI99" s="337"/>
      <c r="BJ99" s="337"/>
      <c r="BK99" s="19"/>
      <c r="BL99" s="19"/>
      <c r="BM99" s="338"/>
      <c r="BQ99" s="340"/>
      <c r="BR99" s="307"/>
      <c r="BS99" s="307"/>
      <c r="BT99" s="307"/>
      <c r="BU99" s="307"/>
      <c r="BV99" s="307"/>
      <c r="BW99" s="307"/>
      <c r="BX99" s="307"/>
      <c r="BY99" s="307"/>
      <c r="BZ99" s="307"/>
      <c r="CA99" s="307"/>
      <c r="CB99" s="307"/>
      <c r="CC99" s="307"/>
      <c r="CD99" s="307"/>
      <c r="CE99" s="307"/>
      <c r="CF99" s="307"/>
      <c r="CG99" s="307"/>
      <c r="CH99" s="307"/>
      <c r="CI99" s="307"/>
      <c r="CJ99" s="307"/>
      <c r="CK99" s="307"/>
      <c r="CL99" s="307"/>
      <c r="CM99" s="307"/>
      <c r="CN99" s="307"/>
      <c r="CO99" s="307"/>
      <c r="CP99" s="307"/>
      <c r="CQ99" s="307"/>
      <c r="CR99" s="307"/>
      <c r="CS99" s="307"/>
      <c r="CT99" s="307"/>
      <c r="CU99" s="307"/>
      <c r="CV99" s="307"/>
      <c r="CW99" s="307"/>
      <c r="CX99" s="307"/>
      <c r="CY99" s="307"/>
      <c r="CZ99" s="307"/>
      <c r="DA99" s="336"/>
      <c r="DB99" s="337"/>
      <c r="DC99" s="337"/>
      <c r="DD99" s="19"/>
      <c r="DE99" s="19"/>
      <c r="DF99" s="338"/>
      <c r="DJ99" s="340"/>
      <c r="DK99" s="307"/>
      <c r="DL99" s="307"/>
      <c r="DM99" s="307"/>
      <c r="DN99" s="307"/>
      <c r="DO99" s="307"/>
      <c r="DP99" s="307"/>
      <c r="DQ99" s="307"/>
      <c r="DR99" s="307"/>
      <c r="DS99" s="307"/>
      <c r="DT99" s="307"/>
      <c r="DU99" s="307"/>
      <c r="DV99" s="307"/>
      <c r="DW99" s="307"/>
      <c r="DX99" s="307"/>
      <c r="DY99" s="307"/>
      <c r="DZ99" s="307"/>
      <c r="EA99" s="307"/>
      <c r="EB99" s="307"/>
      <c r="EC99" s="307"/>
      <c r="ED99" s="307"/>
      <c r="EE99" s="307"/>
      <c r="EF99" s="307"/>
      <c r="EG99" s="307"/>
      <c r="EH99" s="307"/>
      <c r="EI99" s="307"/>
      <c r="EJ99" s="307"/>
      <c r="EK99" s="307"/>
      <c r="EL99" s="307"/>
      <c r="EM99" s="307"/>
      <c r="EN99" s="307"/>
      <c r="EO99" s="307"/>
      <c r="EP99" s="307"/>
      <c r="EQ99" s="307"/>
      <c r="ER99" s="307"/>
      <c r="ES99" s="307"/>
      <c r="ET99" s="336"/>
      <c r="EU99" s="337"/>
      <c r="EV99" s="337"/>
      <c r="EW99" s="19"/>
      <c r="EX99" s="19"/>
      <c r="EY99" s="338"/>
      <c r="FC99" s="340"/>
      <c r="FD99" s="307"/>
      <c r="FE99" s="307"/>
      <c r="FF99" s="307"/>
      <c r="FG99" s="307"/>
      <c r="FH99" s="307"/>
      <c r="FI99" s="307"/>
      <c r="FJ99" s="307"/>
      <c r="FK99" s="307"/>
      <c r="FL99" s="307"/>
      <c r="FM99" s="307"/>
      <c r="FN99" s="307"/>
      <c r="FO99" s="307"/>
      <c r="FP99" s="307"/>
      <c r="FQ99" s="307"/>
      <c r="FR99" s="307"/>
      <c r="FS99" s="307"/>
      <c r="FT99" s="307"/>
      <c r="FU99" s="307"/>
      <c r="FV99" s="307"/>
      <c r="FW99" s="307"/>
      <c r="FX99" s="307"/>
      <c r="FY99" s="307"/>
      <c r="FZ99" s="307"/>
      <c r="GA99" s="307"/>
      <c r="GB99" s="307"/>
      <c r="GC99" s="307"/>
      <c r="GD99" s="307"/>
      <c r="GE99" s="307"/>
      <c r="GF99" s="307"/>
      <c r="GG99" s="307"/>
      <c r="GH99" s="307"/>
      <c r="GI99" s="307"/>
      <c r="GJ99" s="307"/>
      <c r="GK99" s="307"/>
      <c r="GL99" s="307"/>
      <c r="GM99" s="336"/>
      <c r="GN99" s="337"/>
      <c r="GO99" s="337"/>
      <c r="GP99" s="19"/>
      <c r="GQ99" s="19"/>
      <c r="GR99" s="338"/>
      <c r="GV99" s="340"/>
      <c r="GW99" s="307"/>
      <c r="GX99" s="307"/>
      <c r="GY99" s="307"/>
      <c r="GZ99" s="307"/>
      <c r="HA99" s="307"/>
      <c r="HB99" s="307"/>
      <c r="HC99" s="307"/>
      <c r="HD99" s="307"/>
      <c r="HE99" s="307"/>
      <c r="HF99" s="307"/>
      <c r="HG99" s="307"/>
      <c r="HH99" s="307"/>
      <c r="HI99" s="307"/>
      <c r="HJ99" s="307"/>
      <c r="HK99" s="307"/>
      <c r="HL99" s="307"/>
      <c r="HM99" s="307"/>
      <c r="HN99" s="307"/>
      <c r="HO99" s="307"/>
      <c r="HP99" s="307"/>
      <c r="HQ99" s="307"/>
      <c r="HR99" s="307"/>
      <c r="HS99" s="307"/>
      <c r="HT99" s="307"/>
      <c r="HU99" s="307"/>
      <c r="HV99" s="307"/>
      <c r="HW99" s="307"/>
      <c r="HX99" s="307"/>
      <c r="HY99" s="307"/>
      <c r="HZ99" s="307"/>
      <c r="IA99" s="307"/>
      <c r="IB99" s="307"/>
      <c r="IC99" s="307"/>
      <c r="ID99" s="307"/>
      <c r="IE99" s="307"/>
      <c r="IF99" s="336"/>
      <c r="IG99" s="337"/>
      <c r="IH99" s="337"/>
      <c r="II99" s="19"/>
      <c r="IJ99" s="19"/>
      <c r="IK99" s="338"/>
      <c r="IO99" s="340"/>
      <c r="IP99" s="340"/>
    </row>
    <row r="100" s="339" customFormat="true" ht="16.5" hidden="false" customHeight="true" outlineLevel="0" collapsed="false">
      <c r="A100" s="307"/>
      <c r="B100" s="307"/>
      <c r="C100" s="307"/>
      <c r="D100" s="307"/>
      <c r="E100" s="341"/>
      <c r="F100" s="341"/>
      <c r="G100" s="341"/>
      <c r="H100" s="341"/>
      <c r="I100" s="341"/>
      <c r="J100" s="335"/>
      <c r="K100" s="307"/>
      <c r="L100" s="342"/>
      <c r="M100" s="342"/>
      <c r="N100" s="342"/>
      <c r="O100" s="342"/>
      <c r="P100" s="342"/>
      <c r="Q100" s="335"/>
      <c r="R100" s="335"/>
      <c r="S100" s="335"/>
      <c r="T100" s="335"/>
      <c r="U100" s="335"/>
      <c r="V100" s="335"/>
      <c r="W100" s="335"/>
      <c r="X100" s="335"/>
      <c r="Y100" s="307"/>
      <c r="Z100" s="307"/>
      <c r="AA100" s="307"/>
      <c r="AB100" s="307"/>
      <c r="AC100" s="307"/>
      <c r="AD100" s="307"/>
      <c r="AE100" s="307"/>
      <c r="AF100" s="307"/>
      <c r="AG100" s="307"/>
      <c r="AH100" s="307"/>
      <c r="AI100" s="307"/>
      <c r="AJ100" s="307"/>
      <c r="AK100" s="307"/>
      <c r="AL100" s="307"/>
      <c r="AM100" s="307"/>
      <c r="AN100" s="307"/>
      <c r="AO100" s="307"/>
      <c r="AP100" s="307"/>
      <c r="AQ100" s="307"/>
      <c r="AR100" s="307"/>
      <c r="AS100" s="307"/>
      <c r="AT100" s="307"/>
      <c r="AU100" s="307"/>
      <c r="AV100" s="307"/>
      <c r="AW100" s="344"/>
      <c r="AX100" s="307"/>
      <c r="AY100" s="307"/>
      <c r="AZ100" s="307"/>
      <c r="BA100" s="307"/>
      <c r="BB100" s="307"/>
      <c r="BC100" s="307"/>
      <c r="BD100" s="307"/>
      <c r="BE100" s="307"/>
      <c r="BF100" s="307"/>
      <c r="BG100" s="307"/>
      <c r="BH100" s="336"/>
      <c r="BI100" s="337"/>
      <c r="BJ100" s="337"/>
      <c r="BK100" s="19"/>
      <c r="BL100" s="19"/>
      <c r="BM100" s="338"/>
      <c r="BQ100" s="340"/>
      <c r="BR100" s="307"/>
      <c r="BS100" s="307"/>
      <c r="BT100" s="307"/>
      <c r="BU100" s="307"/>
      <c r="BV100" s="307"/>
      <c r="BW100" s="307"/>
      <c r="BX100" s="307"/>
      <c r="BY100" s="307"/>
      <c r="BZ100" s="307"/>
      <c r="CA100" s="307"/>
      <c r="CB100" s="307"/>
      <c r="CC100" s="307"/>
      <c r="CD100" s="307"/>
      <c r="CE100" s="307"/>
      <c r="CF100" s="307"/>
      <c r="CG100" s="307"/>
      <c r="CH100" s="307"/>
      <c r="CI100" s="307"/>
      <c r="CJ100" s="307"/>
      <c r="CK100" s="307"/>
      <c r="CL100" s="307"/>
      <c r="CM100" s="307"/>
      <c r="CN100" s="307"/>
      <c r="CO100" s="307"/>
      <c r="CP100" s="307"/>
      <c r="CQ100" s="307"/>
      <c r="CR100" s="307"/>
      <c r="CS100" s="307"/>
      <c r="CT100" s="307"/>
      <c r="CU100" s="307"/>
      <c r="CV100" s="307"/>
      <c r="CW100" s="307"/>
      <c r="CX100" s="307"/>
      <c r="CY100" s="307"/>
      <c r="CZ100" s="307"/>
      <c r="DA100" s="336"/>
      <c r="DB100" s="337"/>
      <c r="DC100" s="337"/>
      <c r="DD100" s="19"/>
      <c r="DE100" s="19"/>
      <c r="DF100" s="338"/>
      <c r="DJ100" s="340"/>
      <c r="DK100" s="307"/>
      <c r="DL100" s="307"/>
      <c r="DM100" s="307"/>
      <c r="DN100" s="307"/>
      <c r="DO100" s="307"/>
      <c r="DP100" s="307"/>
      <c r="DQ100" s="307"/>
      <c r="DR100" s="307"/>
      <c r="DS100" s="307"/>
      <c r="DT100" s="307"/>
      <c r="DU100" s="307"/>
      <c r="DV100" s="307"/>
      <c r="DW100" s="307"/>
      <c r="DX100" s="307"/>
      <c r="DY100" s="307"/>
      <c r="DZ100" s="307"/>
      <c r="EA100" s="307"/>
      <c r="EB100" s="307"/>
      <c r="EC100" s="307"/>
      <c r="ED100" s="307"/>
      <c r="EE100" s="307"/>
      <c r="EF100" s="307"/>
      <c r="EG100" s="307"/>
      <c r="EH100" s="307"/>
      <c r="EI100" s="307"/>
      <c r="EJ100" s="307"/>
      <c r="EK100" s="307"/>
      <c r="EL100" s="307"/>
      <c r="EM100" s="307"/>
      <c r="EN100" s="307"/>
      <c r="EO100" s="307"/>
      <c r="EP100" s="307"/>
      <c r="EQ100" s="307"/>
      <c r="ER100" s="307"/>
      <c r="ES100" s="307"/>
      <c r="ET100" s="336"/>
      <c r="EU100" s="337"/>
      <c r="EV100" s="337"/>
      <c r="EW100" s="19"/>
      <c r="EX100" s="19"/>
      <c r="EY100" s="338"/>
      <c r="FC100" s="340"/>
      <c r="FD100" s="307"/>
      <c r="FE100" s="307"/>
      <c r="FF100" s="307"/>
      <c r="FG100" s="307"/>
      <c r="FH100" s="307"/>
      <c r="FI100" s="307"/>
      <c r="FJ100" s="307"/>
      <c r="FK100" s="307"/>
      <c r="FL100" s="307"/>
      <c r="FM100" s="307"/>
      <c r="FN100" s="307"/>
      <c r="FO100" s="307"/>
      <c r="FP100" s="307"/>
      <c r="FQ100" s="307"/>
      <c r="FR100" s="307"/>
      <c r="FS100" s="307"/>
      <c r="FT100" s="307"/>
      <c r="FU100" s="307"/>
      <c r="FV100" s="307"/>
      <c r="FW100" s="307"/>
      <c r="FX100" s="307"/>
      <c r="FY100" s="307"/>
      <c r="FZ100" s="307"/>
      <c r="GA100" s="307"/>
      <c r="GB100" s="307"/>
      <c r="GC100" s="307"/>
      <c r="GD100" s="307"/>
      <c r="GE100" s="307"/>
      <c r="GF100" s="307"/>
      <c r="GG100" s="307"/>
      <c r="GH100" s="307"/>
      <c r="GI100" s="307"/>
      <c r="GJ100" s="307"/>
      <c r="GK100" s="307"/>
      <c r="GL100" s="307"/>
      <c r="GM100" s="336"/>
      <c r="GN100" s="337"/>
      <c r="GO100" s="337"/>
      <c r="GP100" s="19"/>
      <c r="GQ100" s="19"/>
      <c r="GR100" s="338"/>
      <c r="GV100" s="340"/>
      <c r="GW100" s="307"/>
      <c r="GX100" s="307"/>
      <c r="GY100" s="307"/>
      <c r="GZ100" s="307"/>
      <c r="HA100" s="307"/>
      <c r="HB100" s="307"/>
      <c r="HC100" s="307"/>
      <c r="HD100" s="307"/>
      <c r="HE100" s="307"/>
      <c r="HF100" s="307"/>
      <c r="HG100" s="307"/>
      <c r="HH100" s="307"/>
      <c r="HI100" s="307"/>
      <c r="HJ100" s="307"/>
      <c r="HK100" s="307"/>
      <c r="HL100" s="307"/>
      <c r="HM100" s="307"/>
      <c r="HN100" s="307"/>
      <c r="HO100" s="307"/>
      <c r="HP100" s="307"/>
      <c r="HQ100" s="307"/>
      <c r="HR100" s="307"/>
      <c r="HS100" s="307"/>
      <c r="HT100" s="307"/>
      <c r="HU100" s="307"/>
      <c r="HV100" s="307"/>
      <c r="HW100" s="307"/>
      <c r="HX100" s="307"/>
      <c r="HY100" s="307"/>
      <c r="HZ100" s="307"/>
      <c r="IA100" s="307"/>
      <c r="IB100" s="307"/>
      <c r="IC100" s="307"/>
      <c r="ID100" s="307"/>
      <c r="IE100" s="307"/>
      <c r="IF100" s="336"/>
      <c r="IG100" s="337"/>
      <c r="IH100" s="337"/>
      <c r="II100" s="19"/>
      <c r="IJ100" s="19"/>
      <c r="IK100" s="338"/>
      <c r="IO100" s="340"/>
      <c r="IP100" s="340"/>
    </row>
    <row r="101" customFormat="false" ht="39" hidden="false" customHeight="true" outlineLevel="0" collapsed="false"/>
    <row r="200" s="350" customFormat="true" ht="16.5" hidden="false" customHeight="true" outlineLevel="0" collapsed="false">
      <c r="A200" s="107"/>
      <c r="B200" s="107"/>
      <c r="C200" s="107"/>
      <c r="D200" s="107"/>
      <c r="E200" s="107"/>
      <c r="F200" s="345"/>
      <c r="G200" s="345"/>
      <c r="H200" s="345"/>
      <c r="I200" s="345"/>
      <c r="J200" s="345"/>
      <c r="K200" s="345"/>
      <c r="L200" s="345"/>
      <c r="M200" s="345"/>
      <c r="N200" s="345"/>
      <c r="O200" s="345"/>
      <c r="P200" s="345"/>
      <c r="Q200" s="345"/>
      <c r="R200" s="345"/>
      <c r="S200" s="345"/>
      <c r="T200" s="345"/>
      <c r="U200" s="345"/>
      <c r="V200" s="345"/>
      <c r="W200" s="345"/>
      <c r="X200" s="345"/>
      <c r="Y200" s="107"/>
      <c r="Z200" s="107"/>
      <c r="AA200" s="107"/>
      <c r="AB200" s="107"/>
      <c r="AC200" s="107"/>
      <c r="AD200" s="107"/>
      <c r="AE200" s="107"/>
      <c r="AF200" s="107"/>
      <c r="AG200" s="107"/>
      <c r="AH200" s="107"/>
      <c r="AI200" s="107"/>
      <c r="AJ200" s="107"/>
      <c r="AK200" s="107"/>
      <c r="AL200" s="107"/>
      <c r="AM200" s="107"/>
      <c r="AN200" s="107"/>
      <c r="AO200" s="107"/>
      <c r="AP200" s="107"/>
      <c r="AQ200" s="107"/>
      <c r="AR200" s="107"/>
      <c r="AS200" s="107"/>
      <c r="AT200" s="107"/>
      <c r="AU200" s="107"/>
      <c r="AV200" s="107"/>
      <c r="AW200" s="107" t="n">
        <f aca="false">(Z9+AE9+AJ9+AO9+AT9)</f>
        <v>0</v>
      </c>
      <c r="AX200" s="107" t="n">
        <v>1</v>
      </c>
      <c r="AY200" s="107"/>
      <c r="AZ200" s="107"/>
      <c r="BA200" s="107"/>
      <c r="BB200" s="107"/>
      <c r="BC200" s="107"/>
      <c r="BD200" s="107"/>
      <c r="BE200" s="107"/>
      <c r="BF200" s="107"/>
      <c r="BG200" s="107"/>
      <c r="BH200" s="346"/>
      <c r="BI200" s="347"/>
      <c r="BJ200" s="347"/>
      <c r="BK200" s="348"/>
      <c r="BL200" s="348"/>
      <c r="BM200" s="349"/>
      <c r="BQ200" s="351"/>
      <c r="BR200" s="107"/>
      <c r="BS200" s="107"/>
      <c r="BT200" s="107"/>
      <c r="BU200" s="107"/>
      <c r="BV200" s="107"/>
      <c r="BW200" s="107"/>
      <c r="BX200" s="107"/>
      <c r="BY200" s="107"/>
      <c r="BZ200" s="107"/>
      <c r="CA200" s="107"/>
      <c r="CB200" s="107"/>
      <c r="CC200" s="107"/>
      <c r="CD200" s="107"/>
      <c r="CE200" s="107"/>
      <c r="CF200" s="107"/>
      <c r="CG200" s="107"/>
      <c r="CH200" s="107"/>
      <c r="CI200" s="107"/>
      <c r="CJ200" s="107"/>
      <c r="CK200" s="107"/>
      <c r="CL200" s="107"/>
      <c r="CM200" s="107"/>
      <c r="CN200" s="107"/>
      <c r="CO200" s="107"/>
      <c r="CP200" s="107"/>
      <c r="CQ200" s="107"/>
      <c r="CR200" s="107"/>
      <c r="CS200" s="107"/>
      <c r="CT200" s="107"/>
      <c r="CU200" s="107"/>
      <c r="CV200" s="107"/>
      <c r="CW200" s="107"/>
      <c r="CX200" s="107"/>
      <c r="CY200" s="107"/>
      <c r="CZ200" s="107"/>
      <c r="DA200" s="346"/>
      <c r="DB200" s="347"/>
      <c r="DC200" s="347"/>
      <c r="DD200" s="348"/>
      <c r="DE200" s="348"/>
      <c r="DF200" s="349"/>
      <c r="DJ200" s="351"/>
      <c r="DK200" s="107"/>
      <c r="DL200" s="107"/>
      <c r="DM200" s="107"/>
      <c r="DN200" s="107"/>
      <c r="DO200" s="107"/>
      <c r="DP200" s="107"/>
      <c r="DQ200" s="107"/>
      <c r="DR200" s="107"/>
      <c r="DS200" s="107"/>
      <c r="DT200" s="107"/>
      <c r="DU200" s="107"/>
      <c r="DV200" s="107"/>
      <c r="DW200" s="107"/>
      <c r="DX200" s="107"/>
      <c r="DY200" s="107"/>
      <c r="DZ200" s="107"/>
      <c r="EA200" s="107"/>
      <c r="EB200" s="107"/>
      <c r="EC200" s="107"/>
      <c r="ED200" s="107"/>
      <c r="EE200" s="107"/>
      <c r="EF200" s="107"/>
      <c r="EG200" s="107"/>
      <c r="EH200" s="107"/>
      <c r="EI200" s="107"/>
      <c r="EJ200" s="107"/>
      <c r="EK200" s="107"/>
      <c r="EL200" s="107"/>
      <c r="EM200" s="107"/>
      <c r="EN200" s="107"/>
      <c r="EO200" s="107"/>
      <c r="EP200" s="107"/>
      <c r="EQ200" s="107"/>
      <c r="ER200" s="107"/>
      <c r="ES200" s="107"/>
      <c r="ET200" s="346"/>
      <c r="EU200" s="347"/>
      <c r="EV200" s="347"/>
      <c r="EW200" s="348"/>
      <c r="EX200" s="348"/>
      <c r="EY200" s="349"/>
      <c r="FC200" s="351"/>
      <c r="FD200" s="107"/>
      <c r="FE200" s="107"/>
      <c r="FF200" s="107"/>
      <c r="FG200" s="107"/>
      <c r="FH200" s="107"/>
      <c r="FI200" s="107"/>
      <c r="FJ200" s="107"/>
      <c r="FK200" s="107"/>
      <c r="FL200" s="107"/>
      <c r="FM200" s="107"/>
      <c r="FN200" s="107"/>
      <c r="FO200" s="107"/>
      <c r="FP200" s="107"/>
      <c r="FQ200" s="107"/>
      <c r="FR200" s="107"/>
      <c r="FS200" s="107"/>
      <c r="FT200" s="107"/>
      <c r="FU200" s="107"/>
      <c r="FV200" s="107"/>
      <c r="FW200" s="107"/>
      <c r="FX200" s="107"/>
      <c r="FY200" s="107"/>
      <c r="FZ200" s="107"/>
      <c r="GA200" s="107"/>
      <c r="GB200" s="107"/>
      <c r="GC200" s="107"/>
      <c r="GD200" s="107"/>
      <c r="GE200" s="107"/>
      <c r="GF200" s="107"/>
      <c r="GG200" s="107"/>
      <c r="GH200" s="107"/>
      <c r="GI200" s="107"/>
      <c r="GJ200" s="107"/>
      <c r="GK200" s="107"/>
      <c r="GL200" s="107"/>
      <c r="GM200" s="346"/>
      <c r="GN200" s="347"/>
      <c r="GO200" s="347"/>
      <c r="GP200" s="348"/>
      <c r="GQ200" s="348"/>
      <c r="GR200" s="349"/>
      <c r="GV200" s="351"/>
      <c r="GW200" s="107"/>
      <c r="GX200" s="107"/>
      <c r="GY200" s="107"/>
      <c r="GZ200" s="107"/>
      <c r="HA200" s="107"/>
      <c r="HB200" s="107"/>
      <c r="HC200" s="107"/>
      <c r="HD200" s="107"/>
      <c r="HE200" s="107"/>
      <c r="HF200" s="107"/>
      <c r="HG200" s="107"/>
      <c r="HH200" s="107"/>
      <c r="HI200" s="107"/>
      <c r="HJ200" s="107"/>
      <c r="HK200" s="107"/>
      <c r="HL200" s="107"/>
      <c r="HM200" s="107"/>
      <c r="HN200" s="107"/>
      <c r="HO200" s="107"/>
      <c r="HP200" s="107"/>
      <c r="HQ200" s="107"/>
      <c r="HR200" s="107"/>
      <c r="HS200" s="107"/>
      <c r="HT200" s="107"/>
      <c r="HU200" s="107"/>
      <c r="HV200" s="107"/>
      <c r="HW200" s="107"/>
      <c r="HX200" s="107"/>
      <c r="HY200" s="107"/>
      <c r="HZ200" s="107"/>
      <c r="IA200" s="107"/>
      <c r="IB200" s="107"/>
      <c r="IC200" s="107"/>
      <c r="ID200" s="107"/>
      <c r="IE200" s="107"/>
      <c r="IF200" s="346"/>
      <c r="IG200" s="347"/>
      <c r="IH200" s="347"/>
      <c r="II200" s="348"/>
      <c r="IJ200" s="348"/>
      <c r="IK200" s="349"/>
      <c r="IO200" s="351"/>
      <c r="IP200" s="351"/>
    </row>
    <row r="201" customFormat="false" ht="16.5" hidden="false" customHeight="true" outlineLevel="0" collapsed="false">
      <c r="AW201" s="107" t="n">
        <f aca="false">(Z10+AE10+AJ10+AO10+AT10)</f>
        <v>0</v>
      </c>
      <c r="AX201" s="104" t="n">
        <v>2</v>
      </c>
    </row>
    <row r="202" customFormat="false" ht="16.5" hidden="false" customHeight="true" outlineLevel="0" collapsed="false">
      <c r="AW202" s="107" t="n">
        <f aca="false">(Z11+AE11+AJ11+AO11+AT11)</f>
        <v>0</v>
      </c>
      <c r="AX202" s="107" t="n">
        <v>3</v>
      </c>
    </row>
    <row r="203" customFormat="false" ht="16.5" hidden="false" customHeight="true" outlineLevel="0" collapsed="false">
      <c r="AW203" s="107" t="n">
        <f aca="false">(Z12+AE12+AJ12+AO12+AT12)</f>
        <v>0</v>
      </c>
      <c r="AX203" s="104" t="n">
        <v>4</v>
      </c>
    </row>
    <row r="204" customFormat="false" ht="16.5" hidden="false" customHeight="true" outlineLevel="0" collapsed="false">
      <c r="AW204" s="107" t="n">
        <f aca="false">(Z13+AE13+AJ13+AO13+AT13)</f>
        <v>0</v>
      </c>
      <c r="AX204" s="107" t="n">
        <v>5</v>
      </c>
    </row>
    <row r="205" customFormat="false" ht="16.5" hidden="false" customHeight="true" outlineLevel="0" collapsed="false">
      <c r="AW205" s="107" t="n">
        <f aca="false">(Z14+AE14+AJ14+AO14+AT14)</f>
        <v>0</v>
      </c>
      <c r="AX205" s="104" t="n">
        <v>6</v>
      </c>
    </row>
    <row r="206" customFormat="false" ht="16.5" hidden="false" customHeight="true" outlineLevel="0" collapsed="false">
      <c r="AW206" s="107" t="n">
        <f aca="false">(Z15+AE15+AJ15+AO15+AT15)</f>
        <v>0</v>
      </c>
      <c r="AX206" s="107" t="n">
        <v>7</v>
      </c>
    </row>
    <row r="207" customFormat="false" ht="16.5" hidden="false" customHeight="true" outlineLevel="0" collapsed="false">
      <c r="AW207" s="107" t="n">
        <f aca="false">(Z16+AE16+AJ16+AO16+AT16)</f>
        <v>0</v>
      </c>
      <c r="AX207" s="104" t="n">
        <v>8</v>
      </c>
    </row>
    <row r="208" customFormat="false" ht="16.5" hidden="false" customHeight="true" outlineLevel="0" collapsed="false">
      <c r="AW208" s="107" t="n">
        <f aca="false">(Z17+AE17+AJ17+AO17+AT17)</f>
        <v>0</v>
      </c>
      <c r="AX208" s="107" t="n">
        <v>9</v>
      </c>
    </row>
    <row r="209" customFormat="false" ht="16.5" hidden="false" customHeight="true" outlineLevel="0" collapsed="false">
      <c r="AW209" s="107" t="n">
        <f aca="false">(Z18+AE18+AJ18+AO18+AT18)</f>
        <v>0</v>
      </c>
      <c r="AX209" s="104" t="n">
        <v>10</v>
      </c>
    </row>
    <row r="210" customFormat="false" ht="16.5" hidden="false" customHeight="true" outlineLevel="0" collapsed="false">
      <c r="AW210" s="107" t="n">
        <f aca="false">(Z19+AE19+AJ19+AO19+AT19)</f>
        <v>0</v>
      </c>
      <c r="AX210" s="107" t="n">
        <v>11</v>
      </c>
    </row>
    <row r="211" customFormat="false" ht="16.5" hidden="false" customHeight="true" outlineLevel="0" collapsed="false">
      <c r="AW211" s="107" t="n">
        <f aca="false">(Z20+AE20+AJ20+AO20+AT20)</f>
        <v>0</v>
      </c>
      <c r="AX211" s="104" t="n">
        <v>12</v>
      </c>
    </row>
    <row r="212" customFormat="false" ht="16.5" hidden="false" customHeight="true" outlineLevel="0" collapsed="false">
      <c r="AW212" s="107" t="n">
        <f aca="false">(Z21+AE21+AJ21+AO21+AT21)</f>
        <v>0</v>
      </c>
      <c r="AX212" s="107" t="n">
        <v>13</v>
      </c>
    </row>
    <row r="213" customFormat="false" ht="16.5" hidden="false" customHeight="true" outlineLevel="0" collapsed="false">
      <c r="AW213" s="107" t="n">
        <f aca="false">(Z22+AE22+AJ22+AO22+AT22)</f>
        <v>0</v>
      </c>
      <c r="AX213" s="104" t="n">
        <v>14</v>
      </c>
    </row>
    <row r="214" customFormat="false" ht="16.5" hidden="false" customHeight="true" outlineLevel="0" collapsed="false">
      <c r="AW214" s="107" t="n">
        <f aca="false">(Z23+AE23+AJ23+AO23+AT23)</f>
        <v>0</v>
      </c>
      <c r="AX214" s="107" t="n">
        <v>15</v>
      </c>
    </row>
    <row r="215" customFormat="false" ht="16.5" hidden="false" customHeight="true" outlineLevel="0" collapsed="false">
      <c r="AW215" s="107" t="n">
        <f aca="false">(Z24+AE24+AJ24+AO24+AT24)</f>
        <v>0</v>
      </c>
      <c r="AX215" s="104" t="n">
        <v>16</v>
      </c>
    </row>
    <row r="216" customFormat="false" ht="16.5" hidden="false" customHeight="true" outlineLevel="0" collapsed="false">
      <c r="AW216" s="107" t="n">
        <f aca="false">(Z25+AE25+AJ25+AO25+AT25)</f>
        <v>0</v>
      </c>
      <c r="AX216" s="107" t="n">
        <v>17</v>
      </c>
    </row>
    <row r="217" customFormat="false" ht="16.5" hidden="false" customHeight="true" outlineLevel="0" collapsed="false">
      <c r="AW217" s="107" t="n">
        <f aca="false">(Z26+AE26+AJ26+AO26+AT26)</f>
        <v>0</v>
      </c>
      <c r="AX217" s="104" t="n">
        <v>18</v>
      </c>
    </row>
    <row r="218" customFormat="false" ht="16.5" hidden="false" customHeight="true" outlineLevel="0" collapsed="false">
      <c r="AW218" s="107" t="n">
        <f aca="false">(Z27+AE27+AJ27+AO27+AT27)</f>
        <v>0</v>
      </c>
      <c r="AX218" s="107" t="n">
        <v>19</v>
      </c>
    </row>
    <row r="219" customFormat="false" ht="16.5" hidden="false" customHeight="true" outlineLevel="0" collapsed="false">
      <c r="AW219" s="107" t="n">
        <f aca="false">(Z28+AE28+AJ28+AO28+AT28)</f>
        <v>0</v>
      </c>
      <c r="AX219" s="104" t="n">
        <v>20</v>
      </c>
    </row>
    <row r="220" customFormat="false" ht="16.5" hidden="false" customHeight="true" outlineLevel="0" collapsed="false">
      <c r="AW220" s="107" t="n">
        <f aca="false">(Z29+AE29+AJ29+AO29+AT29)</f>
        <v>0</v>
      </c>
      <c r="AX220" s="107" t="n">
        <v>21</v>
      </c>
    </row>
    <row r="221" customFormat="false" ht="16.5" hidden="false" customHeight="true" outlineLevel="0" collapsed="false">
      <c r="AW221" s="107" t="n">
        <f aca="false">(Z30+AE30+AJ30+AO30+AT30)</f>
        <v>0</v>
      </c>
      <c r="AX221" s="104" t="n">
        <v>22</v>
      </c>
    </row>
    <row r="222" customFormat="false" ht="16.5" hidden="false" customHeight="true" outlineLevel="0" collapsed="false">
      <c r="AW222" s="107" t="n">
        <f aca="false">(Z31+AE31+AJ31+AO31+AT31)</f>
        <v>0</v>
      </c>
      <c r="AX222" s="107" t="n">
        <v>23</v>
      </c>
    </row>
    <row r="223" customFormat="false" ht="16.5" hidden="false" customHeight="true" outlineLevel="0" collapsed="false">
      <c r="AW223" s="107" t="n">
        <f aca="false">(Z32+AE32+AJ32+AO32+AT32)</f>
        <v>0</v>
      </c>
      <c r="AX223" s="104" t="n">
        <v>24</v>
      </c>
    </row>
    <row r="224" customFormat="false" ht="16.5" hidden="false" customHeight="true" outlineLevel="0" collapsed="false">
      <c r="AW224" s="107" t="n">
        <f aca="false">(Z33+AE33+AJ33+AO33+AT33)</f>
        <v>0</v>
      </c>
      <c r="AX224" s="107" t="n">
        <v>25</v>
      </c>
    </row>
    <row r="225" customFormat="false" ht="16.5" hidden="false" customHeight="true" outlineLevel="0" collapsed="false">
      <c r="AW225" s="107" t="n">
        <f aca="false">(Z34+AE34+AJ34+AO34+AT34)</f>
        <v>0</v>
      </c>
      <c r="AX225" s="104" t="n">
        <v>26</v>
      </c>
    </row>
    <row r="226" customFormat="false" ht="16.5" hidden="false" customHeight="true" outlineLevel="0" collapsed="false">
      <c r="AW226" s="107" t="n">
        <f aca="false">(Z35+AE35+AJ35+AO35+AT35)</f>
        <v>0</v>
      </c>
      <c r="AX226" s="107" t="n">
        <v>27</v>
      </c>
    </row>
    <row r="227" customFormat="false" ht="16.5" hidden="false" customHeight="true" outlineLevel="0" collapsed="false">
      <c r="AW227" s="107" t="n">
        <f aca="false">(Z36+AE36+AJ36+AO36+AT36)</f>
        <v>0</v>
      </c>
      <c r="AX227" s="104" t="n">
        <v>28</v>
      </c>
    </row>
    <row r="228" customFormat="false" ht="16.5" hidden="false" customHeight="true" outlineLevel="0" collapsed="false">
      <c r="AW228" s="107" t="n">
        <f aca="false">(Z37+AE37+AJ37+AO37+AT37)</f>
        <v>0</v>
      </c>
      <c r="AX228" s="107" t="n">
        <v>29</v>
      </c>
    </row>
    <row r="229" customFormat="false" ht="16.5" hidden="false" customHeight="true" outlineLevel="0" collapsed="false">
      <c r="AW229" s="107" t="n">
        <f aca="false">(Z38+AE38+AJ38+AO38+AT38)</f>
        <v>0</v>
      </c>
      <c r="AX229" s="104" t="n">
        <v>30</v>
      </c>
    </row>
    <row r="230" customFormat="false" ht="16.5" hidden="false" customHeight="true" outlineLevel="0" collapsed="false">
      <c r="AW230" s="107" t="n">
        <f aca="false">(Z39+AE39+AJ39+AO39+AT39)</f>
        <v>0</v>
      </c>
      <c r="AX230" s="107" t="n">
        <v>31</v>
      </c>
    </row>
    <row r="231" customFormat="false" ht="16.5" hidden="false" customHeight="true" outlineLevel="0" collapsed="false">
      <c r="AW231" s="107" t="n">
        <f aca="false">(Z40+AE40+AJ40+AO40+AT40)</f>
        <v>0</v>
      </c>
      <c r="AX231" s="104" t="n">
        <v>32</v>
      </c>
    </row>
    <row r="232" customFormat="false" ht="16.5" hidden="false" customHeight="true" outlineLevel="0" collapsed="false">
      <c r="AW232" s="107" t="n">
        <f aca="false">(Z41+AE41+AJ41+AO41+AT41)</f>
        <v>0</v>
      </c>
      <c r="AX232" s="107" t="n">
        <v>33</v>
      </c>
    </row>
    <row r="233" customFormat="false" ht="16.5" hidden="false" customHeight="true" outlineLevel="0" collapsed="false">
      <c r="AW233" s="107" t="n">
        <f aca="false">(Z42+AE42+AJ42+AO42+AT42)</f>
        <v>0</v>
      </c>
      <c r="AX233" s="104" t="n">
        <v>34</v>
      </c>
    </row>
    <row r="234" customFormat="false" ht="16.5" hidden="false" customHeight="true" outlineLevel="0" collapsed="false">
      <c r="AW234" s="107" t="n">
        <f aca="false">(Z43+AE43+AJ43+AO43+AT43)</f>
        <v>0</v>
      </c>
      <c r="AX234" s="107" t="n">
        <v>35</v>
      </c>
    </row>
    <row r="235" customFormat="false" ht="16.5" hidden="false" customHeight="true" outlineLevel="0" collapsed="false">
      <c r="AW235" s="107" t="n">
        <f aca="false">(Z44+AE44+AJ44+AO44+AT44)</f>
        <v>0</v>
      </c>
      <c r="AX235" s="104" t="n">
        <v>36</v>
      </c>
    </row>
    <row r="236" customFormat="false" ht="16.5" hidden="false" customHeight="true" outlineLevel="0" collapsed="false">
      <c r="AW236" s="107" t="n">
        <f aca="false">(Z45+AE45+AJ45+AO45+AT45)</f>
        <v>0</v>
      </c>
      <c r="AX236" s="107" t="n">
        <v>37</v>
      </c>
    </row>
    <row r="237" customFormat="false" ht="16.5" hidden="false" customHeight="true" outlineLevel="0" collapsed="false">
      <c r="AW237" s="107" t="n">
        <f aca="false">(Z46+AE46+AJ46+AO46+AT46)</f>
        <v>0</v>
      </c>
      <c r="AX237" s="104" t="n">
        <v>38</v>
      </c>
    </row>
    <row r="238" customFormat="false" ht="16.5" hidden="false" customHeight="true" outlineLevel="0" collapsed="false">
      <c r="AW238" s="107" t="n">
        <f aca="false">(Z47+AE47+AJ47+AO47+AT47)</f>
        <v>0</v>
      </c>
      <c r="AX238" s="107" t="n">
        <v>39</v>
      </c>
    </row>
    <row r="239" customFormat="false" ht="16.5" hidden="false" customHeight="true" outlineLevel="0" collapsed="false">
      <c r="AW239" s="107" t="n">
        <f aca="false">(Z48+AE48+AJ48+AO48+AT48)</f>
        <v>0</v>
      </c>
      <c r="AX239" s="104" t="n">
        <v>40</v>
      </c>
    </row>
    <row r="287" customFormat="false" ht="16.5" hidden="true" customHeight="true" outlineLevel="0" collapsed="false">
      <c r="A287" s="352" t="n">
        <v>1</v>
      </c>
    </row>
    <row r="288" customFormat="false" ht="16.5" hidden="true" customHeight="true" outlineLevel="0" collapsed="false">
      <c r="A288" s="352" t="n">
        <v>1</v>
      </c>
    </row>
    <row r="289" customFormat="false" ht="16.5" hidden="true" customHeight="true" outlineLevel="0" collapsed="false">
      <c r="A289" s="352" t="n">
        <v>1</v>
      </c>
    </row>
    <row r="290" customFormat="false" ht="16.5" hidden="true" customHeight="true" outlineLevel="0" collapsed="false">
      <c r="A290" s="352" t="n">
        <v>1</v>
      </c>
    </row>
    <row r="291" customFormat="false" ht="16.5" hidden="true" customHeight="true" outlineLevel="0" collapsed="false">
      <c r="A291" s="352" t="n">
        <v>1</v>
      </c>
    </row>
    <row r="292" customFormat="false" ht="16.5" hidden="true" customHeight="true" outlineLevel="0" collapsed="false">
      <c r="A292" s="352" t="n">
        <v>1</v>
      </c>
    </row>
    <row r="293" customFormat="false" ht="16.5" hidden="true" customHeight="true" outlineLevel="0" collapsed="false">
      <c r="A293" s="352" t="n">
        <v>1</v>
      </c>
    </row>
    <row r="294" customFormat="false" ht="16.5" hidden="true" customHeight="true" outlineLevel="0" collapsed="false">
      <c r="A294" s="352" t="n">
        <v>1</v>
      </c>
    </row>
    <row r="295" customFormat="false" ht="16.5" hidden="true" customHeight="true" outlineLevel="0" collapsed="false">
      <c r="A295" s="352" t="n">
        <v>1</v>
      </c>
    </row>
    <row r="296" customFormat="false" ht="16.5" hidden="true" customHeight="true" outlineLevel="0" collapsed="false">
      <c r="A296" s="352" t="n">
        <v>1</v>
      </c>
    </row>
    <row r="297" customFormat="false" ht="16.5" hidden="true" customHeight="true" outlineLevel="0" collapsed="false">
      <c r="A297" s="352" t="n">
        <v>1</v>
      </c>
    </row>
    <row r="298" customFormat="false" ht="16.5" hidden="true" customHeight="true" outlineLevel="0" collapsed="false">
      <c r="A298" s="352" t="n">
        <v>1</v>
      </c>
    </row>
    <row r="299" customFormat="false" ht="16.5" hidden="true" customHeight="true" outlineLevel="0" collapsed="false">
      <c r="A299" s="352" t="n">
        <v>1</v>
      </c>
    </row>
    <row r="300" customFormat="false" ht="16.5" hidden="true" customHeight="true" outlineLevel="0" collapsed="false">
      <c r="A300" s="352" t="n">
        <v>1</v>
      </c>
    </row>
    <row r="301" customFormat="false" ht="16.5" hidden="true" customHeight="true" outlineLevel="0" collapsed="false">
      <c r="A301" s="352" t="n">
        <v>1</v>
      </c>
    </row>
    <row r="302" customFormat="false" ht="16.5" hidden="true" customHeight="true" outlineLevel="0" collapsed="false">
      <c r="A302" s="352" t="n">
        <v>1</v>
      </c>
    </row>
    <row r="303" customFormat="false" ht="16.5" hidden="true" customHeight="true" outlineLevel="0" collapsed="false">
      <c r="A303" s="352" t="n">
        <v>1</v>
      </c>
    </row>
    <row r="304" customFormat="false" ht="16.5" hidden="true" customHeight="true" outlineLevel="0" collapsed="false">
      <c r="A304" s="352" t="n">
        <v>1</v>
      </c>
    </row>
    <row r="305" customFormat="false" ht="16.5" hidden="true" customHeight="true" outlineLevel="0" collapsed="false">
      <c r="A305" s="352" t="n">
        <v>1</v>
      </c>
    </row>
    <row r="306" customFormat="false" ht="16.5" hidden="true" customHeight="true" outlineLevel="0" collapsed="false">
      <c r="A306" s="352" t="n">
        <v>1</v>
      </c>
    </row>
    <row r="307" customFormat="false" ht="16.5" hidden="true" customHeight="true" outlineLevel="0" collapsed="false">
      <c r="A307" s="352" t="n">
        <v>1</v>
      </c>
    </row>
    <row r="308" customFormat="false" ht="16.5" hidden="true" customHeight="true" outlineLevel="0" collapsed="false">
      <c r="A308" s="352" t="n">
        <v>1</v>
      </c>
    </row>
    <row r="309" customFormat="false" ht="16.5" hidden="true" customHeight="true" outlineLevel="0" collapsed="false">
      <c r="A309" s="352" t="n">
        <v>1</v>
      </c>
    </row>
    <row r="310" customFormat="false" ht="16.5" hidden="true" customHeight="true" outlineLevel="0" collapsed="false">
      <c r="A310" s="352" t="n">
        <v>1</v>
      </c>
    </row>
    <row r="311" customFormat="false" ht="16.5" hidden="true" customHeight="true" outlineLevel="0" collapsed="false">
      <c r="A311" s="352" t="n">
        <v>1</v>
      </c>
    </row>
    <row r="312" customFormat="false" ht="16.5" hidden="true" customHeight="true" outlineLevel="0" collapsed="false">
      <c r="A312" s="352" t="n">
        <v>1</v>
      </c>
    </row>
    <row r="313" customFormat="false" ht="16.5" hidden="true" customHeight="true" outlineLevel="0" collapsed="false">
      <c r="A313" s="352" t="n">
        <v>1</v>
      </c>
    </row>
    <row r="314" customFormat="false" ht="16.5" hidden="true" customHeight="true" outlineLevel="0" collapsed="false">
      <c r="A314" s="352" t="n">
        <v>1</v>
      </c>
    </row>
    <row r="315" customFormat="false" ht="16.5" hidden="true" customHeight="true" outlineLevel="0" collapsed="false">
      <c r="A315" s="352" t="n">
        <v>1</v>
      </c>
    </row>
    <row r="316" customFormat="false" ht="16.5" hidden="true" customHeight="true" outlineLevel="0" collapsed="false">
      <c r="A316" s="352" t="n">
        <v>1</v>
      </c>
    </row>
    <row r="317" customFormat="false" ht="16.5" hidden="true" customHeight="true" outlineLevel="0" collapsed="false">
      <c r="A317" s="352" t="n">
        <v>1</v>
      </c>
    </row>
    <row r="318" customFormat="false" ht="16.5" hidden="true" customHeight="true" outlineLevel="0" collapsed="false">
      <c r="A318" s="352" t="n">
        <v>1</v>
      </c>
    </row>
    <row r="319" customFormat="false" ht="16.5" hidden="true" customHeight="true" outlineLevel="0" collapsed="false">
      <c r="A319" s="352" t="n">
        <v>1</v>
      </c>
    </row>
    <row r="320" customFormat="false" ht="16.5" hidden="true" customHeight="true" outlineLevel="0" collapsed="false">
      <c r="A320" s="352" t="n">
        <v>1</v>
      </c>
    </row>
    <row r="321" customFormat="false" ht="16.5" hidden="true" customHeight="true" outlineLevel="0" collapsed="false">
      <c r="A321" s="352" t="n">
        <v>1</v>
      </c>
    </row>
    <row r="322" customFormat="false" ht="16.5" hidden="true" customHeight="true" outlineLevel="0" collapsed="false">
      <c r="A322" s="352" t="n">
        <v>1</v>
      </c>
    </row>
    <row r="323" customFormat="false" ht="16.5" hidden="true" customHeight="true" outlineLevel="0" collapsed="false">
      <c r="A323" s="352" t="n">
        <v>1</v>
      </c>
    </row>
    <row r="324" customFormat="false" ht="16.5" hidden="true" customHeight="true" outlineLevel="0" collapsed="false">
      <c r="A324" s="352" t="n">
        <v>1</v>
      </c>
    </row>
    <row r="325" customFormat="false" ht="16.5" hidden="true" customHeight="true" outlineLevel="0" collapsed="false">
      <c r="A325" s="352" t="n">
        <v>1</v>
      </c>
    </row>
    <row r="326" customFormat="false" ht="16.5" hidden="true" customHeight="true" outlineLevel="0" collapsed="false">
      <c r="A326" s="352" t="n">
        <v>1</v>
      </c>
    </row>
    <row r="327" customFormat="false" ht="16.5" hidden="true" customHeight="true" outlineLevel="0" collapsed="false">
      <c r="A327" s="352" t="n">
        <v>1</v>
      </c>
    </row>
    <row r="328" customFormat="false" ht="16.5" hidden="true" customHeight="true" outlineLevel="0" collapsed="false">
      <c r="A328" s="352" t="n">
        <v>1</v>
      </c>
    </row>
    <row r="329" customFormat="false" ht="16.5" hidden="true" customHeight="true" outlineLevel="0" collapsed="false">
      <c r="A329" s="352" t="n">
        <v>1</v>
      </c>
    </row>
    <row r="330" customFormat="false" ht="16.5" hidden="true" customHeight="true" outlineLevel="0" collapsed="false">
      <c r="A330" s="352" t="n">
        <v>1</v>
      </c>
    </row>
    <row r="331" customFormat="false" ht="16.5" hidden="true" customHeight="true" outlineLevel="0" collapsed="false">
      <c r="A331" s="352" t="n">
        <v>1</v>
      </c>
    </row>
    <row r="332" customFormat="false" ht="16.5" hidden="true" customHeight="true" outlineLevel="0" collapsed="false">
      <c r="A332" s="352" t="n">
        <v>1</v>
      </c>
    </row>
    <row r="333" customFormat="false" ht="16.5" hidden="true" customHeight="true" outlineLevel="0" collapsed="false">
      <c r="A333" s="352" t="n">
        <v>1</v>
      </c>
    </row>
    <row r="334" customFormat="false" ht="16.5" hidden="true" customHeight="true" outlineLevel="0" collapsed="false">
      <c r="A334" s="352" t="n">
        <v>1</v>
      </c>
    </row>
    <row r="335" customFormat="false" ht="16.5" hidden="true" customHeight="true" outlineLevel="0" collapsed="false">
      <c r="A335" s="352" t="n">
        <v>1</v>
      </c>
    </row>
    <row r="336" customFormat="false" ht="16.5" hidden="true" customHeight="true" outlineLevel="0" collapsed="false">
      <c r="A336" s="352" t="n">
        <v>1</v>
      </c>
    </row>
    <row r="337" customFormat="false" ht="16.5" hidden="true" customHeight="true" outlineLevel="0" collapsed="false">
      <c r="A337" s="352" t="n">
        <v>1</v>
      </c>
    </row>
    <row r="338" customFormat="false" ht="16.5" hidden="true" customHeight="true" outlineLevel="0" collapsed="false">
      <c r="A338" s="352" t="n">
        <v>1</v>
      </c>
    </row>
    <row r="339" customFormat="false" ht="16.5" hidden="true" customHeight="true" outlineLevel="0" collapsed="false">
      <c r="A339" s="352" t="n">
        <v>1</v>
      </c>
    </row>
    <row r="340" customFormat="false" ht="16.5" hidden="true" customHeight="true" outlineLevel="0" collapsed="false">
      <c r="A340" s="352" t="n">
        <v>1</v>
      </c>
    </row>
    <row r="341" customFormat="false" ht="16.5" hidden="true" customHeight="true" outlineLevel="0" collapsed="false">
      <c r="A341" s="352" t="n">
        <v>1</v>
      </c>
    </row>
    <row r="342" customFormat="false" ht="16.5" hidden="true" customHeight="true" outlineLevel="0" collapsed="false">
      <c r="A342" s="352" t="n">
        <v>1</v>
      </c>
    </row>
    <row r="343" customFormat="false" ht="16.5" hidden="true" customHeight="true" outlineLevel="0" collapsed="false">
      <c r="A343" s="352" t="n">
        <v>1</v>
      </c>
    </row>
    <row r="344" customFormat="false" ht="16.5" hidden="true" customHeight="true" outlineLevel="0" collapsed="false">
      <c r="A344" s="352" t="n">
        <v>1</v>
      </c>
    </row>
    <row r="345" customFormat="false" ht="16.5" hidden="true" customHeight="true" outlineLevel="0" collapsed="false">
      <c r="A345" s="352" t="n">
        <v>1</v>
      </c>
    </row>
    <row r="346" customFormat="false" ht="16.5" hidden="true" customHeight="true" outlineLevel="0" collapsed="false">
      <c r="A346" s="352" t="n">
        <v>1</v>
      </c>
    </row>
    <row r="347" customFormat="false" ht="16.5" hidden="true" customHeight="true" outlineLevel="0" collapsed="false">
      <c r="A347" s="352" t="n">
        <v>1</v>
      </c>
    </row>
    <row r="348" customFormat="false" ht="16.5" hidden="true" customHeight="true" outlineLevel="0" collapsed="false">
      <c r="A348" s="352" t="n">
        <v>1</v>
      </c>
    </row>
    <row r="349" customFormat="false" ht="16.5" hidden="true" customHeight="true" outlineLevel="0" collapsed="false">
      <c r="A349" s="352" t="n">
        <v>1</v>
      </c>
    </row>
    <row r="350" customFormat="false" ht="16.5" hidden="true" customHeight="true" outlineLevel="0" collapsed="false">
      <c r="A350" s="352" t="n">
        <v>1</v>
      </c>
    </row>
    <row r="351" customFormat="false" ht="16.5" hidden="true" customHeight="true" outlineLevel="0" collapsed="false">
      <c r="A351" s="352" t="n">
        <v>1</v>
      </c>
    </row>
    <row r="352" customFormat="false" ht="16.5" hidden="true" customHeight="true" outlineLevel="0" collapsed="false">
      <c r="A352" s="352" t="n">
        <v>1</v>
      </c>
    </row>
    <row r="353" customFormat="false" ht="16.5" hidden="true" customHeight="true" outlineLevel="0" collapsed="false">
      <c r="A353" s="352" t="n">
        <v>1</v>
      </c>
    </row>
    <row r="354" customFormat="false" ht="16.5" hidden="true" customHeight="true" outlineLevel="0" collapsed="false">
      <c r="A354" s="352" t="n">
        <v>1</v>
      </c>
    </row>
    <row r="355" customFormat="false" ht="16.5" hidden="true" customHeight="true" outlineLevel="0" collapsed="false">
      <c r="A355" s="352" t="n">
        <v>1</v>
      </c>
    </row>
    <row r="356" customFormat="false" ht="16.5" hidden="true" customHeight="true" outlineLevel="0" collapsed="false">
      <c r="A356" s="352" t="n">
        <v>1</v>
      </c>
    </row>
    <row r="357" customFormat="false" ht="16.5" hidden="true" customHeight="true" outlineLevel="0" collapsed="false">
      <c r="A357" s="352" t="n">
        <v>1</v>
      </c>
    </row>
    <row r="358" customFormat="false" ht="16.5" hidden="true" customHeight="true" outlineLevel="0" collapsed="false">
      <c r="A358" s="352" t="n">
        <v>1</v>
      </c>
    </row>
    <row r="359" customFormat="false" ht="16.5" hidden="true" customHeight="true" outlineLevel="0" collapsed="false">
      <c r="A359" s="352" t="n">
        <v>1</v>
      </c>
    </row>
    <row r="360" customFormat="false" ht="16.5" hidden="true" customHeight="true" outlineLevel="0" collapsed="false">
      <c r="A360" s="352" t="n">
        <v>1</v>
      </c>
    </row>
    <row r="361" customFormat="false" ht="16.5" hidden="true" customHeight="true" outlineLevel="0" collapsed="false">
      <c r="A361" s="352" t="n">
        <v>1</v>
      </c>
    </row>
    <row r="362" customFormat="false" ht="16.5" hidden="true" customHeight="true" outlineLevel="0" collapsed="false">
      <c r="A362" s="352" t="n">
        <v>1</v>
      </c>
    </row>
    <row r="363" customFormat="false" ht="16.5" hidden="true" customHeight="true" outlineLevel="0" collapsed="false">
      <c r="A363" s="352" t="n">
        <v>1</v>
      </c>
    </row>
    <row r="364" customFormat="false" ht="16.5" hidden="true" customHeight="true" outlineLevel="0" collapsed="false">
      <c r="A364" s="352" t="n">
        <v>1</v>
      </c>
    </row>
    <row r="365" customFormat="false" ht="16.5" hidden="true" customHeight="true" outlineLevel="0" collapsed="false">
      <c r="A365" s="352" t="n">
        <v>1</v>
      </c>
    </row>
    <row r="366" customFormat="false" ht="16.5" hidden="true" customHeight="true" outlineLevel="0" collapsed="false">
      <c r="A366" s="352" t="n">
        <v>1</v>
      </c>
    </row>
    <row r="367" customFormat="false" ht="16.5" hidden="true" customHeight="true" outlineLevel="0" collapsed="false">
      <c r="A367" s="352" t="n">
        <v>1</v>
      </c>
    </row>
    <row r="368" customFormat="false" ht="16.5" hidden="true" customHeight="true" outlineLevel="0" collapsed="false">
      <c r="A368" s="352" t="n">
        <v>1</v>
      </c>
    </row>
    <row r="369" customFormat="false" ht="16.5" hidden="true" customHeight="true" outlineLevel="0" collapsed="false">
      <c r="A369" s="352" t="n">
        <v>1</v>
      </c>
    </row>
    <row r="370" customFormat="false" ht="16.5" hidden="true" customHeight="true" outlineLevel="0" collapsed="false">
      <c r="A370" s="352" t="n">
        <v>1</v>
      </c>
    </row>
    <row r="371" customFormat="false" ht="16.5" hidden="true" customHeight="true" outlineLevel="0" collapsed="false">
      <c r="A371" s="352" t="n">
        <v>1</v>
      </c>
    </row>
    <row r="372" customFormat="false" ht="16.5" hidden="true" customHeight="true" outlineLevel="0" collapsed="false">
      <c r="A372" s="352" t="n">
        <v>1</v>
      </c>
    </row>
    <row r="373" customFormat="false" ht="16.5" hidden="true" customHeight="true" outlineLevel="0" collapsed="false">
      <c r="A373" s="352" t="n">
        <v>1</v>
      </c>
    </row>
    <row r="374" customFormat="false" ht="16.5" hidden="true" customHeight="true" outlineLevel="0" collapsed="false">
      <c r="A374" s="352" t="n">
        <v>1</v>
      </c>
    </row>
    <row r="375" customFormat="false" ht="16.5" hidden="true" customHeight="true" outlineLevel="0" collapsed="false">
      <c r="A375" s="352" t="n">
        <v>1</v>
      </c>
    </row>
    <row r="376" customFormat="false" ht="16.5" hidden="true" customHeight="true" outlineLevel="0" collapsed="false">
      <c r="A376" s="352" t="n">
        <v>1</v>
      </c>
    </row>
    <row r="377" customFormat="false" ht="16.5" hidden="true" customHeight="true" outlineLevel="0" collapsed="false">
      <c r="A377" s="352" t="n">
        <v>1</v>
      </c>
    </row>
    <row r="378" customFormat="false" ht="16.5" hidden="true" customHeight="true" outlineLevel="0" collapsed="false">
      <c r="A378" s="352" t="n">
        <v>1</v>
      </c>
    </row>
    <row r="379" customFormat="false" ht="16.5" hidden="true" customHeight="true" outlineLevel="0" collapsed="false">
      <c r="A379" s="352" t="n">
        <v>1</v>
      </c>
    </row>
    <row r="380" customFormat="false" ht="16.5" hidden="true" customHeight="true" outlineLevel="0" collapsed="false">
      <c r="A380" s="352" t="n">
        <v>1</v>
      </c>
    </row>
    <row r="381" customFormat="false" ht="16.5" hidden="true" customHeight="true" outlineLevel="0" collapsed="false">
      <c r="A381" s="352" t="n">
        <v>1</v>
      </c>
    </row>
    <row r="382" customFormat="false" ht="16.5" hidden="true" customHeight="true" outlineLevel="0" collapsed="false">
      <c r="A382" s="352" t="n">
        <v>1</v>
      </c>
    </row>
    <row r="383" customFormat="false" ht="16.5" hidden="true" customHeight="true" outlineLevel="0" collapsed="false">
      <c r="A383" s="352" t="n">
        <v>1</v>
      </c>
    </row>
    <row r="384" customFormat="false" ht="16.5" hidden="true" customHeight="true" outlineLevel="0" collapsed="false">
      <c r="A384" s="352" t="n">
        <v>1</v>
      </c>
    </row>
    <row r="385" customFormat="false" ht="16.5" hidden="true" customHeight="true" outlineLevel="0" collapsed="false">
      <c r="A385" s="352" t="n">
        <v>1</v>
      </c>
    </row>
    <row r="386" customFormat="false" ht="16.5" hidden="true" customHeight="true" outlineLevel="0" collapsed="false">
      <c r="A386" s="352" t="n">
        <v>1</v>
      </c>
    </row>
    <row r="387" customFormat="false" ht="16.5" hidden="true" customHeight="true" outlineLevel="0" collapsed="false">
      <c r="A387" s="352" t="n">
        <v>1</v>
      </c>
    </row>
    <row r="388" customFormat="false" ht="16.5" hidden="true" customHeight="true" outlineLevel="0" collapsed="false">
      <c r="A388" s="352" t="n">
        <v>1</v>
      </c>
    </row>
    <row r="389" customFormat="false" ht="16.5" hidden="true" customHeight="true" outlineLevel="0" collapsed="false">
      <c r="A389" s="352" t="n">
        <v>1</v>
      </c>
    </row>
    <row r="390" customFormat="false" ht="16.5" hidden="true" customHeight="true" outlineLevel="0" collapsed="false">
      <c r="A390" s="352" t="n">
        <v>1</v>
      </c>
    </row>
    <row r="391" customFormat="false" ht="16.5" hidden="true" customHeight="true" outlineLevel="0" collapsed="false">
      <c r="A391" s="352" t="n">
        <v>1</v>
      </c>
    </row>
    <row r="392" customFormat="false" ht="16.5" hidden="true" customHeight="true" outlineLevel="0" collapsed="false">
      <c r="A392" s="352" t="n">
        <v>1</v>
      </c>
    </row>
    <row r="393" customFormat="false" ht="16.5" hidden="true" customHeight="true" outlineLevel="0" collapsed="false">
      <c r="A393" s="352" t="n">
        <v>1</v>
      </c>
    </row>
    <row r="394" customFormat="false" ht="16.5" hidden="true" customHeight="true" outlineLevel="0" collapsed="false">
      <c r="A394" s="352" t="n">
        <v>1</v>
      </c>
    </row>
    <row r="395" customFormat="false" ht="16.5" hidden="true" customHeight="true" outlineLevel="0" collapsed="false">
      <c r="A395" s="352" t="n">
        <v>1</v>
      </c>
    </row>
    <row r="396" customFormat="false" ht="16.5" hidden="true" customHeight="true" outlineLevel="0" collapsed="false">
      <c r="A396" s="352" t="n">
        <v>1</v>
      </c>
    </row>
    <row r="397" customFormat="false" ht="16.5" hidden="true" customHeight="true" outlineLevel="0" collapsed="false">
      <c r="A397" s="352" t="n">
        <v>1</v>
      </c>
    </row>
    <row r="398" customFormat="false" ht="16.5" hidden="true" customHeight="true" outlineLevel="0" collapsed="false">
      <c r="A398" s="352" t="n">
        <v>1</v>
      </c>
    </row>
    <row r="399" customFormat="false" ht="16.5" hidden="true" customHeight="true" outlineLevel="0" collapsed="false">
      <c r="A399" s="352" t="n">
        <v>1</v>
      </c>
    </row>
    <row r="400" customFormat="false" ht="16.5" hidden="true" customHeight="true" outlineLevel="0" collapsed="false">
      <c r="A400" s="352" t="n">
        <v>1</v>
      </c>
    </row>
    <row r="401" customFormat="false" ht="16.5" hidden="true" customHeight="true" outlineLevel="0" collapsed="false">
      <c r="A401" s="352" t="n">
        <v>1</v>
      </c>
    </row>
    <row r="402" customFormat="false" ht="16.5" hidden="true" customHeight="true" outlineLevel="0" collapsed="false">
      <c r="A402" s="352" t="n">
        <v>1</v>
      </c>
    </row>
    <row r="403" customFormat="false" ht="16.5" hidden="true" customHeight="true" outlineLevel="0" collapsed="false">
      <c r="A403" s="352" t="n">
        <v>1</v>
      </c>
    </row>
    <row r="404" customFormat="false" ht="16.5" hidden="true" customHeight="true" outlineLevel="0" collapsed="false">
      <c r="A404" s="352" t="n">
        <v>1</v>
      </c>
    </row>
    <row r="405" customFormat="false" ht="16.5" hidden="true" customHeight="true" outlineLevel="0" collapsed="false">
      <c r="A405" s="352" t="n">
        <v>1</v>
      </c>
    </row>
    <row r="406" customFormat="false" ht="16.5" hidden="true" customHeight="true" outlineLevel="0" collapsed="false">
      <c r="A406" s="352" t="n">
        <v>1</v>
      </c>
    </row>
    <row r="407" customFormat="false" ht="16.5" hidden="true" customHeight="true" outlineLevel="0" collapsed="false">
      <c r="A407" s="352" t="n">
        <v>1</v>
      </c>
    </row>
    <row r="408" customFormat="false" ht="16.5" hidden="true" customHeight="true" outlineLevel="0" collapsed="false">
      <c r="A408" s="352" t="n">
        <v>1</v>
      </c>
    </row>
    <row r="409" customFormat="false" ht="16.5" hidden="true" customHeight="true" outlineLevel="0" collapsed="false">
      <c r="A409" s="352" t="n">
        <v>1</v>
      </c>
    </row>
    <row r="410" customFormat="false" ht="16.5" hidden="true" customHeight="true" outlineLevel="0" collapsed="false">
      <c r="A410" s="352" t="n">
        <v>1</v>
      </c>
    </row>
    <row r="411" customFormat="false" ht="16.5" hidden="true" customHeight="true" outlineLevel="0" collapsed="false">
      <c r="A411" s="352" t="n">
        <v>1</v>
      </c>
    </row>
    <row r="412" customFormat="false" ht="16.5" hidden="true" customHeight="true" outlineLevel="0" collapsed="false">
      <c r="A412" s="352" t="n">
        <v>1</v>
      </c>
    </row>
    <row r="413" customFormat="false" ht="16.5" hidden="true" customHeight="true" outlineLevel="0" collapsed="false">
      <c r="A413" s="352" t="n">
        <v>1</v>
      </c>
    </row>
    <row r="414" customFormat="false" ht="16.5" hidden="true" customHeight="true" outlineLevel="0" collapsed="false">
      <c r="A414" s="352" t="n">
        <v>1</v>
      </c>
    </row>
    <row r="415" customFormat="false" ht="16.5" hidden="true" customHeight="true" outlineLevel="0" collapsed="false">
      <c r="A415" s="352" t="n">
        <v>1</v>
      </c>
    </row>
    <row r="416" customFormat="false" ht="16.5" hidden="true" customHeight="true" outlineLevel="0" collapsed="false">
      <c r="A416" s="352" t="n">
        <v>1</v>
      </c>
    </row>
    <row r="417" customFormat="false" ht="16.5" hidden="true" customHeight="true" outlineLevel="0" collapsed="false">
      <c r="A417" s="352" t="n">
        <v>1</v>
      </c>
    </row>
    <row r="418" customFormat="false" ht="16.5" hidden="true" customHeight="true" outlineLevel="0" collapsed="false">
      <c r="A418" s="352" t="n">
        <v>1</v>
      </c>
    </row>
    <row r="419" customFormat="false" ht="16.5" hidden="true" customHeight="true" outlineLevel="0" collapsed="false">
      <c r="A419" s="352" t="n">
        <v>1</v>
      </c>
    </row>
    <row r="420" customFormat="false" ht="16.5" hidden="true" customHeight="true" outlineLevel="0" collapsed="false">
      <c r="A420" s="352" t="n">
        <v>1</v>
      </c>
    </row>
    <row r="421" customFormat="false" ht="16.5" hidden="true" customHeight="true" outlineLevel="0" collapsed="false">
      <c r="A421" s="352" t="n">
        <v>1</v>
      </c>
    </row>
    <row r="422" customFormat="false" ht="16.5" hidden="true" customHeight="true" outlineLevel="0" collapsed="false">
      <c r="A422" s="352" t="n">
        <v>1</v>
      </c>
    </row>
    <row r="423" customFormat="false" ht="16.5" hidden="true" customHeight="true" outlineLevel="0" collapsed="false">
      <c r="A423" s="352" t="n">
        <v>1</v>
      </c>
    </row>
    <row r="424" customFormat="false" ht="16.5" hidden="true" customHeight="true" outlineLevel="0" collapsed="false">
      <c r="A424" s="352" t="n">
        <v>1</v>
      </c>
    </row>
    <row r="425" customFormat="false" ht="16.5" hidden="true" customHeight="true" outlineLevel="0" collapsed="false">
      <c r="A425" s="352" t="n">
        <v>1</v>
      </c>
    </row>
    <row r="426" customFormat="false" ht="16.5" hidden="true" customHeight="true" outlineLevel="0" collapsed="false">
      <c r="A426" s="352" t="n">
        <v>1</v>
      </c>
    </row>
    <row r="427" customFormat="false" ht="16.5" hidden="true" customHeight="true" outlineLevel="0" collapsed="false">
      <c r="A427" s="352" t="n">
        <v>1</v>
      </c>
    </row>
    <row r="428" customFormat="false" ht="16.5" hidden="true" customHeight="true" outlineLevel="0" collapsed="false">
      <c r="A428" s="352" t="n">
        <v>1</v>
      </c>
    </row>
    <row r="429" customFormat="false" ht="16.5" hidden="true" customHeight="true" outlineLevel="0" collapsed="false">
      <c r="A429" s="352" t="n">
        <v>1</v>
      </c>
    </row>
    <row r="430" customFormat="false" ht="16.5" hidden="true" customHeight="true" outlineLevel="0" collapsed="false">
      <c r="A430" s="352" t="n">
        <v>1</v>
      </c>
    </row>
    <row r="431" customFormat="false" ht="16.5" hidden="true" customHeight="true" outlineLevel="0" collapsed="false">
      <c r="A431" s="352" t="n">
        <v>1</v>
      </c>
    </row>
    <row r="432" customFormat="false" ht="16.5" hidden="true" customHeight="true" outlineLevel="0" collapsed="false">
      <c r="A432" s="352" t="n">
        <v>1</v>
      </c>
    </row>
    <row r="433" customFormat="false" ht="16.5" hidden="true" customHeight="true" outlineLevel="0" collapsed="false">
      <c r="A433" s="352" t="n">
        <v>1</v>
      </c>
    </row>
    <row r="434" customFormat="false" ht="16.5" hidden="true" customHeight="true" outlineLevel="0" collapsed="false">
      <c r="A434" s="352" t="n">
        <v>1</v>
      </c>
    </row>
    <row r="435" customFormat="false" ht="16.5" hidden="true" customHeight="true" outlineLevel="0" collapsed="false">
      <c r="A435" s="352" t="n">
        <v>1</v>
      </c>
    </row>
    <row r="436" customFormat="false" ht="16.5" hidden="true" customHeight="true" outlineLevel="0" collapsed="false">
      <c r="A436" s="352" t="n">
        <v>1</v>
      </c>
    </row>
    <row r="437" customFormat="false" ht="16.5" hidden="true" customHeight="true" outlineLevel="0" collapsed="false">
      <c r="A437" s="352" t="n">
        <v>1</v>
      </c>
    </row>
    <row r="438" customFormat="false" ht="16.5" hidden="true" customHeight="true" outlineLevel="0" collapsed="false">
      <c r="A438" s="352" t="n">
        <v>1</v>
      </c>
    </row>
    <row r="439" customFormat="false" ht="16.5" hidden="true" customHeight="true" outlineLevel="0" collapsed="false">
      <c r="A439" s="352" t="n">
        <v>1</v>
      </c>
    </row>
    <row r="440" customFormat="false" ht="16.5" hidden="true" customHeight="true" outlineLevel="0" collapsed="false">
      <c r="A440" s="352" t="n">
        <v>1</v>
      </c>
    </row>
    <row r="441" customFormat="false" ht="16.5" hidden="true" customHeight="true" outlineLevel="0" collapsed="false">
      <c r="A441" s="352" t="n">
        <v>1</v>
      </c>
    </row>
    <row r="442" customFormat="false" ht="16.5" hidden="true" customHeight="true" outlineLevel="0" collapsed="false">
      <c r="A442" s="352" t="n">
        <v>1</v>
      </c>
    </row>
    <row r="443" customFormat="false" ht="16.5" hidden="true" customHeight="true" outlineLevel="0" collapsed="false">
      <c r="A443" s="352" t="n">
        <v>1</v>
      </c>
    </row>
    <row r="444" customFormat="false" ht="16.5" hidden="true" customHeight="true" outlineLevel="0" collapsed="false">
      <c r="A444" s="352" t="n">
        <v>1</v>
      </c>
    </row>
    <row r="445" customFormat="false" ht="16.5" hidden="true" customHeight="true" outlineLevel="0" collapsed="false">
      <c r="A445" s="352" t="n">
        <v>1</v>
      </c>
    </row>
    <row r="446" customFormat="false" ht="16.5" hidden="true" customHeight="true" outlineLevel="0" collapsed="false">
      <c r="A446" s="352" t="n">
        <v>1</v>
      </c>
    </row>
    <row r="447" customFormat="false" ht="16.5" hidden="true" customHeight="true" outlineLevel="0" collapsed="false">
      <c r="A447" s="352" t="n">
        <v>1</v>
      </c>
    </row>
    <row r="448" customFormat="false" ht="16.5" hidden="true" customHeight="true" outlineLevel="0" collapsed="false">
      <c r="A448" s="352" t="n">
        <v>1</v>
      </c>
    </row>
    <row r="449" customFormat="false" ht="16.5" hidden="true" customHeight="true" outlineLevel="0" collapsed="false">
      <c r="A449" s="352" t="n">
        <v>1</v>
      </c>
    </row>
    <row r="450" customFormat="false" ht="16.5" hidden="true" customHeight="true" outlineLevel="0" collapsed="false">
      <c r="A450" s="352" t="n">
        <v>1</v>
      </c>
    </row>
    <row r="451" customFormat="false" ht="16.5" hidden="true" customHeight="true" outlineLevel="0" collapsed="false">
      <c r="A451" s="352" t="n">
        <v>1</v>
      </c>
    </row>
    <row r="452" customFormat="false" ht="16.5" hidden="true" customHeight="true" outlineLevel="0" collapsed="false">
      <c r="A452" s="352" t="n">
        <v>1</v>
      </c>
    </row>
    <row r="453" customFormat="false" ht="16.5" hidden="true" customHeight="true" outlineLevel="0" collapsed="false">
      <c r="A453" s="352" t="n">
        <v>1</v>
      </c>
    </row>
    <row r="454" customFormat="false" ht="16.5" hidden="true" customHeight="true" outlineLevel="0" collapsed="false">
      <c r="A454" s="352" t="n">
        <v>1</v>
      </c>
    </row>
    <row r="455" customFormat="false" ht="16.5" hidden="true" customHeight="true" outlineLevel="0" collapsed="false">
      <c r="A455" s="352" t="n">
        <v>1</v>
      </c>
    </row>
    <row r="456" customFormat="false" ht="16.5" hidden="true" customHeight="true" outlineLevel="0" collapsed="false">
      <c r="A456" s="352" t="n">
        <v>1</v>
      </c>
    </row>
    <row r="457" customFormat="false" ht="16.5" hidden="true" customHeight="true" outlineLevel="0" collapsed="false">
      <c r="A457" s="352" t="n">
        <v>1</v>
      </c>
    </row>
    <row r="458" customFormat="false" ht="16.5" hidden="true" customHeight="true" outlineLevel="0" collapsed="false">
      <c r="A458" s="352" t="n">
        <v>1</v>
      </c>
    </row>
    <row r="459" customFormat="false" ht="16.5" hidden="true" customHeight="true" outlineLevel="0" collapsed="false">
      <c r="A459" s="352" t="n">
        <v>1</v>
      </c>
    </row>
    <row r="460" customFormat="false" ht="16.5" hidden="true" customHeight="true" outlineLevel="0" collapsed="false">
      <c r="A460" s="352" t="n">
        <v>1</v>
      </c>
    </row>
    <row r="461" customFormat="false" ht="16.5" hidden="true" customHeight="true" outlineLevel="0" collapsed="false">
      <c r="A461" s="352" t="n">
        <v>1</v>
      </c>
    </row>
    <row r="462" customFormat="false" ht="16.5" hidden="true" customHeight="true" outlineLevel="0" collapsed="false">
      <c r="A462" s="352" t="n">
        <v>1</v>
      </c>
    </row>
    <row r="463" customFormat="false" ht="16.5" hidden="true" customHeight="true" outlineLevel="0" collapsed="false">
      <c r="A463" s="352" t="n">
        <v>1</v>
      </c>
    </row>
    <row r="464" customFormat="false" ht="16.5" hidden="true" customHeight="true" outlineLevel="0" collapsed="false">
      <c r="A464" s="352" t="n">
        <v>1</v>
      </c>
    </row>
    <row r="465" customFormat="false" ht="16.5" hidden="true" customHeight="true" outlineLevel="0" collapsed="false">
      <c r="A465" s="352" t="n">
        <v>1</v>
      </c>
    </row>
    <row r="466" customFormat="false" ht="16.5" hidden="true" customHeight="true" outlineLevel="0" collapsed="false">
      <c r="A466" s="352" t="n">
        <v>1</v>
      </c>
    </row>
    <row r="467" customFormat="false" ht="16.5" hidden="true" customHeight="true" outlineLevel="0" collapsed="false">
      <c r="A467" s="352" t="n">
        <v>1</v>
      </c>
    </row>
    <row r="468" customFormat="false" ht="16.5" hidden="true" customHeight="true" outlineLevel="0" collapsed="false">
      <c r="A468" s="352" t="n">
        <v>1</v>
      </c>
    </row>
    <row r="469" customFormat="false" ht="16.5" hidden="true" customHeight="true" outlineLevel="0" collapsed="false">
      <c r="A469" s="352" t="n">
        <v>1</v>
      </c>
    </row>
    <row r="470" customFormat="false" ht="16.5" hidden="true" customHeight="true" outlineLevel="0" collapsed="false">
      <c r="A470" s="352" t="n">
        <v>1</v>
      </c>
    </row>
    <row r="471" customFormat="false" ht="16.5" hidden="true" customHeight="true" outlineLevel="0" collapsed="false">
      <c r="A471" s="352" t="n">
        <v>1</v>
      </c>
    </row>
    <row r="472" customFormat="false" ht="16.5" hidden="true" customHeight="true" outlineLevel="0" collapsed="false">
      <c r="A472" s="352" t="n">
        <v>1</v>
      </c>
    </row>
    <row r="473" customFormat="false" ht="16.5" hidden="true" customHeight="true" outlineLevel="0" collapsed="false">
      <c r="A473" s="352" t="n">
        <v>1</v>
      </c>
    </row>
    <row r="474" customFormat="false" ht="16.5" hidden="true" customHeight="true" outlineLevel="0" collapsed="false">
      <c r="A474" s="352" t="n">
        <v>1</v>
      </c>
    </row>
    <row r="475" customFormat="false" ht="16.5" hidden="true" customHeight="true" outlineLevel="0" collapsed="false">
      <c r="A475" s="352" t="n">
        <v>1</v>
      </c>
    </row>
    <row r="476" customFormat="false" ht="16.5" hidden="true" customHeight="true" outlineLevel="0" collapsed="false">
      <c r="A476" s="352" t="n">
        <v>1</v>
      </c>
    </row>
    <row r="477" customFormat="false" ht="16.5" hidden="true" customHeight="true" outlineLevel="0" collapsed="false">
      <c r="A477" s="352" t="n">
        <v>1</v>
      </c>
    </row>
    <row r="478" customFormat="false" ht="16.5" hidden="true" customHeight="true" outlineLevel="0" collapsed="false">
      <c r="A478" s="352" t="n">
        <v>1</v>
      </c>
    </row>
    <row r="479" customFormat="false" ht="16.5" hidden="true" customHeight="true" outlineLevel="0" collapsed="false">
      <c r="A479" s="352" t="n">
        <v>1</v>
      </c>
    </row>
    <row r="480" customFormat="false" ht="16.5" hidden="true" customHeight="true" outlineLevel="0" collapsed="false">
      <c r="A480" s="352" t="n">
        <v>1</v>
      </c>
    </row>
    <row r="481" customFormat="false" ht="16.5" hidden="true" customHeight="true" outlineLevel="0" collapsed="false">
      <c r="A481" s="352" t="n">
        <v>1</v>
      </c>
    </row>
    <row r="482" customFormat="false" ht="16.5" hidden="true" customHeight="true" outlineLevel="0" collapsed="false">
      <c r="A482" s="352" t="n">
        <v>1</v>
      </c>
    </row>
    <row r="483" customFormat="false" ht="16.5" hidden="true" customHeight="true" outlineLevel="0" collapsed="false">
      <c r="A483" s="352" t="n">
        <v>1</v>
      </c>
    </row>
    <row r="484" customFormat="false" ht="16.5" hidden="true" customHeight="true" outlineLevel="0" collapsed="false">
      <c r="A484" s="352" t="n">
        <v>1</v>
      </c>
    </row>
    <row r="485" customFormat="false" ht="16.5" hidden="true" customHeight="true" outlineLevel="0" collapsed="false">
      <c r="A485" s="352" t="n">
        <v>1</v>
      </c>
    </row>
    <row r="486" customFormat="false" ht="16.5" hidden="true" customHeight="true" outlineLevel="0" collapsed="false">
      <c r="A486" s="352" t="n">
        <v>1</v>
      </c>
    </row>
    <row r="487" customFormat="false" ht="16.5" hidden="true" customHeight="true" outlineLevel="0" collapsed="false">
      <c r="A487" s="352" t="n">
        <v>1</v>
      </c>
    </row>
    <row r="488" customFormat="false" ht="16.5" hidden="true" customHeight="true" outlineLevel="0" collapsed="false">
      <c r="A488" s="352" t="n">
        <v>1</v>
      </c>
    </row>
    <row r="489" customFormat="false" ht="16.5" hidden="true" customHeight="true" outlineLevel="0" collapsed="false">
      <c r="A489" s="352" t="n">
        <v>1</v>
      </c>
    </row>
    <row r="490" customFormat="false" ht="16.5" hidden="true" customHeight="true" outlineLevel="0" collapsed="false">
      <c r="A490" s="352" t="n">
        <v>1</v>
      </c>
    </row>
    <row r="491" customFormat="false" ht="16.5" hidden="true" customHeight="true" outlineLevel="0" collapsed="false">
      <c r="A491" s="352" t="n">
        <v>1</v>
      </c>
    </row>
    <row r="492" customFormat="false" ht="16.5" hidden="true" customHeight="true" outlineLevel="0" collapsed="false">
      <c r="A492" s="352" t="n">
        <v>1</v>
      </c>
    </row>
    <row r="493" customFormat="false" ht="16.5" hidden="true" customHeight="true" outlineLevel="0" collapsed="false">
      <c r="A493" s="352" t="n">
        <v>1</v>
      </c>
    </row>
    <row r="494" customFormat="false" ht="16.5" hidden="true" customHeight="true" outlineLevel="0" collapsed="false">
      <c r="A494" s="352" t="n">
        <v>1</v>
      </c>
    </row>
    <row r="495" customFormat="false" ht="16.5" hidden="true" customHeight="true" outlineLevel="0" collapsed="false">
      <c r="A495" s="352" t="n">
        <v>1</v>
      </c>
    </row>
    <row r="496" customFormat="false" ht="16.5" hidden="true" customHeight="true" outlineLevel="0" collapsed="false">
      <c r="A496" s="352" t="n">
        <v>1</v>
      </c>
    </row>
    <row r="497" customFormat="false" ht="16.5" hidden="true" customHeight="true" outlineLevel="0" collapsed="false">
      <c r="A497" s="352" t="n">
        <v>1</v>
      </c>
    </row>
    <row r="498" customFormat="false" ht="16.5" hidden="true" customHeight="true" outlineLevel="0" collapsed="false">
      <c r="A498" s="352" t="n">
        <v>1</v>
      </c>
    </row>
    <row r="499" customFormat="false" ht="16.5" hidden="true" customHeight="true" outlineLevel="0" collapsed="false">
      <c r="A499" s="352" t="n">
        <v>1</v>
      </c>
    </row>
    <row r="500" customFormat="false" ht="16.5" hidden="true" customHeight="true" outlineLevel="0" collapsed="false">
      <c r="A500" s="352" t="n">
        <v>1</v>
      </c>
    </row>
    <row r="501" customFormat="false" ht="16.5" hidden="true" customHeight="true" outlineLevel="0" collapsed="false">
      <c r="A501" s="352" t="n">
        <v>1</v>
      </c>
    </row>
    <row r="502" customFormat="false" ht="16.5" hidden="true" customHeight="true" outlineLevel="0" collapsed="false">
      <c r="A502" s="352" t="n">
        <v>1</v>
      </c>
    </row>
    <row r="503" customFormat="false" ht="16.5" hidden="true" customHeight="true" outlineLevel="0" collapsed="false">
      <c r="A503" s="352" t="n">
        <v>1</v>
      </c>
    </row>
    <row r="504" customFormat="false" ht="16.5" hidden="true" customHeight="true" outlineLevel="0" collapsed="false">
      <c r="A504" s="352" t="n">
        <v>1</v>
      </c>
    </row>
    <row r="505" customFormat="false" ht="16.5" hidden="true" customHeight="true" outlineLevel="0" collapsed="false">
      <c r="A505" s="352" t="n">
        <v>1</v>
      </c>
    </row>
    <row r="506" customFormat="false" ht="16.5" hidden="true" customHeight="true" outlineLevel="0" collapsed="false">
      <c r="A506" s="352" t="n">
        <v>1</v>
      </c>
    </row>
    <row r="507" customFormat="false" ht="16.5" hidden="true" customHeight="true" outlineLevel="0" collapsed="false">
      <c r="A507" s="352" t="n">
        <v>1</v>
      </c>
    </row>
    <row r="508" customFormat="false" ht="16.5" hidden="true" customHeight="true" outlineLevel="0" collapsed="false">
      <c r="A508" s="352" t="n">
        <v>1</v>
      </c>
    </row>
    <row r="509" customFormat="false" ht="16.5" hidden="true" customHeight="true" outlineLevel="0" collapsed="false">
      <c r="A509" s="352" t="n">
        <v>1</v>
      </c>
    </row>
    <row r="510" customFormat="false" ht="16.5" hidden="true" customHeight="true" outlineLevel="0" collapsed="false">
      <c r="A510" s="352" t="n">
        <v>1</v>
      </c>
    </row>
    <row r="511" customFormat="false" ht="16.5" hidden="true" customHeight="true" outlineLevel="0" collapsed="false">
      <c r="A511" s="352" t="n">
        <v>1</v>
      </c>
    </row>
    <row r="512" customFormat="false" ht="16.5" hidden="true" customHeight="true" outlineLevel="0" collapsed="false">
      <c r="A512" s="352" t="n">
        <v>1</v>
      </c>
    </row>
    <row r="513" customFormat="false" ht="16.5" hidden="true" customHeight="true" outlineLevel="0" collapsed="false">
      <c r="A513" s="352" t="n">
        <v>1</v>
      </c>
    </row>
    <row r="514" customFormat="false" ht="16.5" hidden="true" customHeight="true" outlineLevel="0" collapsed="false">
      <c r="A514" s="352" t="n">
        <v>1</v>
      </c>
    </row>
    <row r="515" customFormat="false" ht="16.5" hidden="true" customHeight="true" outlineLevel="0" collapsed="false">
      <c r="A515" s="352" t="n">
        <v>1</v>
      </c>
    </row>
    <row r="516" customFormat="false" ht="16.5" hidden="true" customHeight="true" outlineLevel="0" collapsed="false">
      <c r="A516" s="352" t="n">
        <v>1</v>
      </c>
    </row>
    <row r="517" customFormat="false" ht="16.5" hidden="true" customHeight="true" outlineLevel="0" collapsed="false">
      <c r="A517" s="352" t="n">
        <v>1</v>
      </c>
    </row>
    <row r="518" customFormat="false" ht="16.5" hidden="true" customHeight="true" outlineLevel="0" collapsed="false">
      <c r="A518" s="352" t="n">
        <v>1</v>
      </c>
    </row>
    <row r="519" customFormat="false" ht="16.5" hidden="true" customHeight="true" outlineLevel="0" collapsed="false">
      <c r="A519" s="352" t="n">
        <v>1</v>
      </c>
    </row>
    <row r="520" customFormat="false" ht="16.5" hidden="true" customHeight="true" outlineLevel="0" collapsed="false">
      <c r="A520" s="352" t="n">
        <v>1</v>
      </c>
    </row>
    <row r="521" customFormat="false" ht="16.5" hidden="true" customHeight="true" outlineLevel="0" collapsed="false">
      <c r="A521" s="352" t="n">
        <v>1</v>
      </c>
    </row>
    <row r="522" customFormat="false" ht="16.5" hidden="true" customHeight="true" outlineLevel="0" collapsed="false">
      <c r="A522" s="352" t="n">
        <v>1</v>
      </c>
    </row>
    <row r="523" customFormat="false" ht="16.5" hidden="true" customHeight="true" outlineLevel="0" collapsed="false">
      <c r="A523" s="352" t="n">
        <v>1</v>
      </c>
    </row>
    <row r="524" customFormat="false" ht="16.5" hidden="true" customHeight="true" outlineLevel="0" collapsed="false">
      <c r="A524" s="352" t="n">
        <v>1</v>
      </c>
    </row>
    <row r="525" customFormat="false" ht="16.5" hidden="true" customHeight="true" outlineLevel="0" collapsed="false">
      <c r="A525" s="352" t="n">
        <v>1</v>
      </c>
    </row>
    <row r="526" customFormat="false" ht="16.5" hidden="true" customHeight="true" outlineLevel="0" collapsed="false">
      <c r="A526" s="352" t="n">
        <v>1</v>
      </c>
    </row>
    <row r="527" customFormat="false" ht="16.5" hidden="true" customHeight="true" outlineLevel="0" collapsed="false">
      <c r="A527" s="352" t="n">
        <v>1</v>
      </c>
    </row>
    <row r="528" customFormat="false" ht="16.5" hidden="true" customHeight="true" outlineLevel="0" collapsed="false">
      <c r="A528" s="352" t="n">
        <v>1</v>
      </c>
    </row>
    <row r="529" customFormat="false" ht="16.5" hidden="true" customHeight="true" outlineLevel="0" collapsed="false">
      <c r="A529" s="352" t="n">
        <v>1</v>
      </c>
    </row>
    <row r="530" customFormat="false" ht="16.5" hidden="true" customHeight="true" outlineLevel="0" collapsed="false">
      <c r="A530" s="352" t="n">
        <v>1</v>
      </c>
    </row>
    <row r="531" customFormat="false" ht="16.5" hidden="true" customHeight="true" outlineLevel="0" collapsed="false">
      <c r="A531" s="352" t="n">
        <v>1</v>
      </c>
    </row>
    <row r="532" customFormat="false" ht="16.5" hidden="true" customHeight="true" outlineLevel="0" collapsed="false">
      <c r="A532" s="352" t="n">
        <v>1</v>
      </c>
    </row>
    <row r="533" customFormat="false" ht="16.5" hidden="true" customHeight="true" outlineLevel="0" collapsed="false">
      <c r="A533" s="352" t="n">
        <v>1</v>
      </c>
    </row>
    <row r="534" customFormat="false" ht="16.5" hidden="true" customHeight="true" outlineLevel="0" collapsed="false">
      <c r="A534" s="352" t="n">
        <v>1</v>
      </c>
    </row>
    <row r="535" customFormat="false" ht="16.5" hidden="true" customHeight="true" outlineLevel="0" collapsed="false">
      <c r="A535" s="352" t="n">
        <v>1</v>
      </c>
    </row>
    <row r="536" customFormat="false" ht="16.5" hidden="true" customHeight="true" outlineLevel="0" collapsed="false">
      <c r="A536" s="352" t="n">
        <v>1</v>
      </c>
    </row>
    <row r="537" customFormat="false" ht="16.5" hidden="true" customHeight="true" outlineLevel="0" collapsed="false">
      <c r="A537" s="352" t="n">
        <v>1</v>
      </c>
    </row>
    <row r="538" customFormat="false" ht="16.5" hidden="true" customHeight="true" outlineLevel="0" collapsed="false">
      <c r="A538" s="352" t="n">
        <v>1</v>
      </c>
    </row>
    <row r="539" customFormat="false" ht="16.5" hidden="true" customHeight="true" outlineLevel="0" collapsed="false">
      <c r="A539" s="352" t="n">
        <v>1</v>
      </c>
    </row>
    <row r="540" customFormat="false" ht="16.5" hidden="true" customHeight="true" outlineLevel="0" collapsed="false">
      <c r="A540" s="352" t="n">
        <v>1</v>
      </c>
    </row>
    <row r="541" customFormat="false" ht="16.5" hidden="true" customHeight="true" outlineLevel="0" collapsed="false">
      <c r="A541" s="352" t="n">
        <v>1</v>
      </c>
    </row>
    <row r="542" customFormat="false" ht="16.5" hidden="true" customHeight="true" outlineLevel="0" collapsed="false">
      <c r="A542" s="352" t="n">
        <v>1</v>
      </c>
    </row>
    <row r="543" customFormat="false" ht="16.5" hidden="true" customHeight="true" outlineLevel="0" collapsed="false">
      <c r="A543" s="352" t="n">
        <v>1</v>
      </c>
    </row>
    <row r="544" customFormat="false" ht="16.5" hidden="true" customHeight="true" outlineLevel="0" collapsed="false">
      <c r="A544" s="352" t="n">
        <v>1</v>
      </c>
    </row>
    <row r="545" customFormat="false" ht="16.5" hidden="true" customHeight="true" outlineLevel="0" collapsed="false">
      <c r="A545" s="352" t="n">
        <v>1</v>
      </c>
    </row>
    <row r="546" customFormat="false" ht="16.5" hidden="true" customHeight="true" outlineLevel="0" collapsed="false">
      <c r="A546" s="352" t="n">
        <v>1</v>
      </c>
    </row>
    <row r="547" customFormat="false" ht="16.5" hidden="true" customHeight="true" outlineLevel="0" collapsed="false">
      <c r="A547" s="352" t="n">
        <v>1</v>
      </c>
    </row>
    <row r="548" customFormat="false" ht="16.5" hidden="true" customHeight="true" outlineLevel="0" collapsed="false">
      <c r="A548" s="352" t="n">
        <v>1</v>
      </c>
    </row>
    <row r="549" customFormat="false" ht="16.5" hidden="true" customHeight="true" outlineLevel="0" collapsed="false">
      <c r="A549" s="352" t="n">
        <v>1</v>
      </c>
    </row>
    <row r="550" customFormat="false" ht="16.5" hidden="true" customHeight="true" outlineLevel="0" collapsed="false">
      <c r="A550" s="352" t="n">
        <v>1</v>
      </c>
    </row>
    <row r="551" customFormat="false" ht="16.5" hidden="true" customHeight="true" outlineLevel="0" collapsed="false">
      <c r="A551" s="352" t="n">
        <v>1</v>
      </c>
    </row>
    <row r="552" customFormat="false" ht="16.5" hidden="true" customHeight="true" outlineLevel="0" collapsed="false">
      <c r="A552" s="352" t="n">
        <v>1</v>
      </c>
    </row>
    <row r="553" customFormat="false" ht="16.5" hidden="true" customHeight="true" outlineLevel="0" collapsed="false">
      <c r="A553" s="352" t="n">
        <v>1</v>
      </c>
    </row>
    <row r="554" customFormat="false" ht="16.5" hidden="true" customHeight="true" outlineLevel="0" collapsed="false">
      <c r="A554" s="352" t="n">
        <v>1</v>
      </c>
    </row>
    <row r="555" customFormat="false" ht="16.5" hidden="true" customHeight="true" outlineLevel="0" collapsed="false">
      <c r="A555" s="352" t="n">
        <v>1</v>
      </c>
    </row>
    <row r="556" customFormat="false" ht="16.5" hidden="true" customHeight="true" outlineLevel="0" collapsed="false">
      <c r="A556" s="352" t="n">
        <v>1</v>
      </c>
    </row>
    <row r="557" customFormat="false" ht="16.5" hidden="true" customHeight="true" outlineLevel="0" collapsed="false">
      <c r="A557" s="352" t="n">
        <v>1</v>
      </c>
    </row>
    <row r="558" customFormat="false" ht="16.5" hidden="true" customHeight="true" outlineLevel="0" collapsed="false">
      <c r="A558" s="352" t="n">
        <v>1</v>
      </c>
    </row>
    <row r="559" customFormat="false" ht="16.5" hidden="true" customHeight="true" outlineLevel="0" collapsed="false">
      <c r="A559" s="352" t="n">
        <v>1</v>
      </c>
    </row>
    <row r="560" customFormat="false" ht="16.5" hidden="true" customHeight="true" outlineLevel="0" collapsed="false">
      <c r="A560" s="352" t="n">
        <v>1</v>
      </c>
    </row>
    <row r="561" customFormat="false" ht="16.5" hidden="true" customHeight="true" outlineLevel="0" collapsed="false">
      <c r="A561" s="352" t="n">
        <v>1</v>
      </c>
    </row>
    <row r="562" customFormat="false" ht="16.5" hidden="true" customHeight="true" outlineLevel="0" collapsed="false">
      <c r="A562" s="352" t="n">
        <v>1</v>
      </c>
    </row>
    <row r="563" customFormat="false" ht="16.5" hidden="true" customHeight="true" outlineLevel="0" collapsed="false">
      <c r="A563" s="352" t="n">
        <v>1</v>
      </c>
    </row>
    <row r="564" customFormat="false" ht="16.5" hidden="true" customHeight="true" outlineLevel="0" collapsed="false">
      <c r="A564" s="352" t="n">
        <v>1</v>
      </c>
    </row>
    <row r="565" customFormat="false" ht="16.5" hidden="true" customHeight="true" outlineLevel="0" collapsed="false">
      <c r="A565" s="352" t="n">
        <v>1</v>
      </c>
    </row>
    <row r="566" customFormat="false" ht="16.5" hidden="true" customHeight="true" outlineLevel="0" collapsed="false">
      <c r="A566" s="352" t="n">
        <v>1</v>
      </c>
    </row>
    <row r="567" customFormat="false" ht="16.5" hidden="true" customHeight="true" outlineLevel="0" collapsed="false">
      <c r="A567" s="352" t="n">
        <v>1</v>
      </c>
    </row>
    <row r="568" customFormat="false" ht="16.5" hidden="true" customHeight="true" outlineLevel="0" collapsed="false">
      <c r="A568" s="352" t="n">
        <v>1</v>
      </c>
    </row>
    <row r="569" customFormat="false" ht="16.5" hidden="true" customHeight="true" outlineLevel="0" collapsed="false">
      <c r="A569" s="352" t="n">
        <v>1</v>
      </c>
    </row>
    <row r="570" customFormat="false" ht="16.5" hidden="true" customHeight="true" outlineLevel="0" collapsed="false">
      <c r="A570" s="352" t="n">
        <v>1</v>
      </c>
    </row>
    <row r="571" customFormat="false" ht="16.5" hidden="true" customHeight="true" outlineLevel="0" collapsed="false">
      <c r="A571" s="352" t="n">
        <v>1</v>
      </c>
    </row>
    <row r="572" customFormat="false" ht="16.5" hidden="true" customHeight="true" outlineLevel="0" collapsed="false">
      <c r="A572" s="352" t="n">
        <v>1</v>
      </c>
    </row>
    <row r="573" customFormat="false" ht="16.5" hidden="true" customHeight="true" outlineLevel="0" collapsed="false">
      <c r="A573" s="352" t="n">
        <v>1</v>
      </c>
    </row>
    <row r="574" customFormat="false" ht="16.5" hidden="true" customHeight="true" outlineLevel="0" collapsed="false">
      <c r="A574" s="352" t="n">
        <v>1</v>
      </c>
    </row>
    <row r="575" customFormat="false" ht="16.5" hidden="true" customHeight="true" outlineLevel="0" collapsed="false">
      <c r="A575" s="352" t="n">
        <v>1</v>
      </c>
    </row>
    <row r="576" customFormat="false" ht="16.5" hidden="true" customHeight="true" outlineLevel="0" collapsed="false">
      <c r="A576" s="352" t="n">
        <v>1</v>
      </c>
    </row>
    <row r="577" customFormat="false" ht="16.5" hidden="true" customHeight="true" outlineLevel="0" collapsed="false">
      <c r="A577" s="352" t="n">
        <v>1</v>
      </c>
    </row>
    <row r="578" customFormat="false" ht="16.5" hidden="true" customHeight="true" outlineLevel="0" collapsed="false">
      <c r="A578" s="352" t="n">
        <v>1</v>
      </c>
    </row>
    <row r="579" customFormat="false" ht="16.5" hidden="true" customHeight="true" outlineLevel="0" collapsed="false">
      <c r="A579" s="352" t="n">
        <v>1</v>
      </c>
    </row>
    <row r="580" customFormat="false" ht="16.5" hidden="true" customHeight="true" outlineLevel="0" collapsed="false">
      <c r="A580" s="352" t="n">
        <v>1</v>
      </c>
    </row>
    <row r="581" customFormat="false" ht="16.5" hidden="true" customHeight="true" outlineLevel="0" collapsed="false">
      <c r="A581" s="352" t="n">
        <v>1</v>
      </c>
    </row>
    <row r="582" customFormat="false" ht="16.5" hidden="true" customHeight="true" outlineLevel="0" collapsed="false">
      <c r="A582" s="352" t="n">
        <v>1</v>
      </c>
    </row>
    <row r="583" customFormat="false" ht="16.5" hidden="true" customHeight="true" outlineLevel="0" collapsed="false">
      <c r="A583" s="352" t="n">
        <v>1</v>
      </c>
    </row>
    <row r="584" customFormat="false" ht="16.5" hidden="true" customHeight="true" outlineLevel="0" collapsed="false">
      <c r="A584" s="352" t="n">
        <v>1</v>
      </c>
    </row>
    <row r="585" customFormat="false" ht="16.5" hidden="true" customHeight="true" outlineLevel="0" collapsed="false">
      <c r="A585" s="352" t="n">
        <v>1</v>
      </c>
    </row>
    <row r="586" customFormat="false" ht="16.5" hidden="true" customHeight="true" outlineLevel="0" collapsed="false">
      <c r="A586" s="352" t="n">
        <v>1</v>
      </c>
    </row>
    <row r="587" customFormat="false" ht="16.5" hidden="true" customHeight="true" outlineLevel="0" collapsed="false">
      <c r="A587" s="352" t="n">
        <v>1</v>
      </c>
    </row>
  </sheetData>
  <sheetProtection sheet="true" password="c93f" objects="true" scenarios="true" selectLockedCells="true" autoFilter="false"/>
  <mergeCells count="221">
    <mergeCell ref="F1:V1"/>
    <mergeCell ref="A2:B2"/>
    <mergeCell ref="D2:T2"/>
    <mergeCell ref="Y2:BG2"/>
    <mergeCell ref="BH2:BP2"/>
    <mergeCell ref="BR2:CZ2"/>
    <mergeCell ref="DA2:DI2"/>
    <mergeCell ref="DK2:ES2"/>
    <mergeCell ref="ET2:FB2"/>
    <mergeCell ref="FD2:GL2"/>
    <mergeCell ref="GM2:GU2"/>
    <mergeCell ref="GW2:IE2"/>
    <mergeCell ref="IF2:IN2"/>
    <mergeCell ref="A3:W3"/>
    <mergeCell ref="Y3:BG3"/>
    <mergeCell ref="BH3:BH7"/>
    <mergeCell ref="BI3:BL3"/>
    <mergeCell ref="BM3:BM7"/>
    <mergeCell ref="BN3:BP3"/>
    <mergeCell ref="BR3:CZ3"/>
    <mergeCell ref="DA3:DA7"/>
    <mergeCell ref="DB3:DE3"/>
    <mergeCell ref="DF3:DF7"/>
    <mergeCell ref="DG3:DI3"/>
    <mergeCell ref="DK3:ES3"/>
    <mergeCell ref="ET3:ET7"/>
    <mergeCell ref="EU3:EX3"/>
    <mergeCell ref="EY3:EY7"/>
    <mergeCell ref="EZ3:FB3"/>
    <mergeCell ref="FD3:GL3"/>
    <mergeCell ref="GM3:GM7"/>
    <mergeCell ref="GN3:GQ3"/>
    <mergeCell ref="GR3:GR7"/>
    <mergeCell ref="GS3:GU3"/>
    <mergeCell ref="GW3:IE3"/>
    <mergeCell ref="IF3:IF7"/>
    <mergeCell ref="IG3:IJ3"/>
    <mergeCell ref="IK3:IK7"/>
    <mergeCell ref="IL3:IN3"/>
    <mergeCell ref="IP3:IV3"/>
    <mergeCell ref="A4:A6"/>
    <mergeCell ref="B4:B6"/>
    <mergeCell ref="C4:C6"/>
    <mergeCell ref="D4:D7"/>
    <mergeCell ref="E4:E7"/>
    <mergeCell ref="F4:F7"/>
    <mergeCell ref="G4:G7"/>
    <mergeCell ref="H4:H7"/>
    <mergeCell ref="I4:J5"/>
    <mergeCell ref="K4:L6"/>
    <mergeCell ref="M4:Q4"/>
    <mergeCell ref="R4:U4"/>
    <mergeCell ref="V4:W4"/>
    <mergeCell ref="Y4:AC4"/>
    <mergeCell ref="AD4:AH4"/>
    <mergeCell ref="AI4:AM4"/>
    <mergeCell ref="AN4:AR4"/>
    <mergeCell ref="AS4:AW4"/>
    <mergeCell ref="AX4:BB4"/>
    <mergeCell ref="BC4:BG4"/>
    <mergeCell ref="BQ4:BQ7"/>
    <mergeCell ref="BR4:BV4"/>
    <mergeCell ref="BW4:CA4"/>
    <mergeCell ref="CB4:CF4"/>
    <mergeCell ref="CG4:CK4"/>
    <mergeCell ref="CL4:CP4"/>
    <mergeCell ref="CQ4:CU4"/>
    <mergeCell ref="CV4:CZ4"/>
    <mergeCell ref="DJ4:DJ7"/>
    <mergeCell ref="DK4:DO4"/>
    <mergeCell ref="DP4:DT4"/>
    <mergeCell ref="DU4:DY4"/>
    <mergeCell ref="DZ4:ED4"/>
    <mergeCell ref="EE4:EI4"/>
    <mergeCell ref="EJ4:EN4"/>
    <mergeCell ref="EO4:ES4"/>
    <mergeCell ref="FC4:FC7"/>
    <mergeCell ref="FD4:FH4"/>
    <mergeCell ref="FI4:FM4"/>
    <mergeCell ref="FN4:FR4"/>
    <mergeCell ref="FS4:FW4"/>
    <mergeCell ref="FX4:GB4"/>
    <mergeCell ref="GC4:GG4"/>
    <mergeCell ref="GH4:GL4"/>
    <mergeCell ref="GV4:GV7"/>
    <mergeCell ref="GW4:HA4"/>
    <mergeCell ref="HB4:HF4"/>
    <mergeCell ref="HG4:HK4"/>
    <mergeCell ref="HL4:HP4"/>
    <mergeCell ref="HQ4:HU4"/>
    <mergeCell ref="HV4:HZ4"/>
    <mergeCell ref="IA4:IE4"/>
    <mergeCell ref="IO4:IO7"/>
    <mergeCell ref="IP4:IP7"/>
    <mergeCell ref="IQ4:IQ7"/>
    <mergeCell ref="IR4:IR7"/>
    <mergeCell ref="IS4:IS7"/>
    <mergeCell ref="IT4:IT7"/>
    <mergeCell ref="IU4:IU7"/>
    <mergeCell ref="IV4:IV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BI5:BI7"/>
    <mergeCell ref="BJ5:BJ7"/>
    <mergeCell ref="BK5:BK7"/>
    <mergeCell ref="BL5:BL7"/>
    <mergeCell ref="BN5:BN7"/>
    <mergeCell ref="BO5:BO7"/>
    <mergeCell ref="BP5:BP7"/>
    <mergeCell ref="DB5:DB7"/>
    <mergeCell ref="DC5:DC7"/>
    <mergeCell ref="DD5:DD7"/>
    <mergeCell ref="DE5:DE7"/>
    <mergeCell ref="DG5:DG7"/>
    <mergeCell ref="DH5:DH7"/>
    <mergeCell ref="DI5:DI7"/>
    <mergeCell ref="EU5:EU7"/>
    <mergeCell ref="EV5:EV7"/>
    <mergeCell ref="EW5:EW7"/>
    <mergeCell ref="EX5:EX7"/>
    <mergeCell ref="EZ5:EZ7"/>
    <mergeCell ref="FA5:FA7"/>
    <mergeCell ref="FB5:FB7"/>
    <mergeCell ref="GN5:GN7"/>
    <mergeCell ref="GO5:GO7"/>
    <mergeCell ref="GP5:GP7"/>
    <mergeCell ref="GQ5:GQ7"/>
    <mergeCell ref="GS5:GS7"/>
    <mergeCell ref="GT5:GT7"/>
    <mergeCell ref="GU5:GU7"/>
    <mergeCell ref="IG5:IG7"/>
    <mergeCell ref="IH5:IH7"/>
    <mergeCell ref="II5:II7"/>
    <mergeCell ref="IJ5:IJ7"/>
    <mergeCell ref="IL5:IL7"/>
    <mergeCell ref="IM5:IM7"/>
    <mergeCell ref="IN5:IN7"/>
    <mergeCell ref="I6:I7"/>
    <mergeCell ref="J6:J7"/>
    <mergeCell ref="Y6:AC6"/>
    <mergeCell ref="AD6:AH6"/>
    <mergeCell ref="AI6:AM6"/>
    <mergeCell ref="AN6:AR6"/>
    <mergeCell ref="AS6:AW6"/>
    <mergeCell ref="AX6:BB6"/>
    <mergeCell ref="BC6:BG6"/>
    <mergeCell ref="BR6:BV6"/>
    <mergeCell ref="BW6:CA6"/>
    <mergeCell ref="CB6:CF6"/>
    <mergeCell ref="CG6:CK6"/>
    <mergeCell ref="CL6:CP6"/>
    <mergeCell ref="CQ6:CU6"/>
    <mergeCell ref="CV6:CZ6"/>
    <mergeCell ref="DK6:DO6"/>
    <mergeCell ref="DP6:DT6"/>
    <mergeCell ref="DU6:DY6"/>
    <mergeCell ref="DZ6:ED6"/>
    <mergeCell ref="EE6:EI6"/>
    <mergeCell ref="EJ6:EN6"/>
    <mergeCell ref="EO6:ES6"/>
    <mergeCell ref="FD6:FH6"/>
    <mergeCell ref="FI6:FM6"/>
    <mergeCell ref="FN6:FR6"/>
    <mergeCell ref="FS6:FW6"/>
    <mergeCell ref="FX6:GB6"/>
    <mergeCell ref="GC6:GG6"/>
    <mergeCell ref="GH6:GL6"/>
    <mergeCell ref="GW6:HA6"/>
    <mergeCell ref="HB6:HF6"/>
    <mergeCell ref="HG6:HK6"/>
    <mergeCell ref="HL6:HP6"/>
    <mergeCell ref="HQ6:HU6"/>
    <mergeCell ref="HV6:HZ6"/>
    <mergeCell ref="IA6:IE6"/>
    <mergeCell ref="K7:L7"/>
    <mergeCell ref="Y7:AC7"/>
    <mergeCell ref="AD7:AH7"/>
    <mergeCell ref="AI7:AM7"/>
    <mergeCell ref="AN7:AR7"/>
    <mergeCell ref="AS7:AW7"/>
    <mergeCell ref="AX7:BB7"/>
    <mergeCell ref="BC7:BG7"/>
    <mergeCell ref="BR7:BV7"/>
    <mergeCell ref="BW7:CA7"/>
    <mergeCell ref="CB7:CF7"/>
    <mergeCell ref="CG7:CK7"/>
    <mergeCell ref="CL7:CP7"/>
    <mergeCell ref="CQ7:CU7"/>
    <mergeCell ref="CV7:CZ7"/>
    <mergeCell ref="DK7:DO7"/>
    <mergeCell ref="DP7:DT7"/>
    <mergeCell ref="DU7:DY7"/>
    <mergeCell ref="DZ7:ED7"/>
    <mergeCell ref="EE7:EI7"/>
    <mergeCell ref="EJ7:EN7"/>
    <mergeCell ref="EO7:ES7"/>
    <mergeCell ref="FD7:FH7"/>
    <mergeCell ref="FI7:FM7"/>
    <mergeCell ref="FN7:FR7"/>
    <mergeCell ref="FS7:FW7"/>
    <mergeCell ref="FX7:GB7"/>
    <mergeCell ref="GC7:GG7"/>
    <mergeCell ref="GH7:GL7"/>
    <mergeCell ref="GW7:HA7"/>
    <mergeCell ref="HB7:HF7"/>
    <mergeCell ref="HG7:HK7"/>
    <mergeCell ref="HL7:HP7"/>
    <mergeCell ref="HQ7:HU7"/>
    <mergeCell ref="HV7:HZ7"/>
    <mergeCell ref="IA7:IE7"/>
    <mergeCell ref="A50:W50"/>
  </mergeCells>
  <conditionalFormatting sqref="IT9:IU48">
    <cfRule type="expression" priority="2" aboveAverage="0" equalAverage="0" bottom="0" percent="0" rank="0" text="" dxfId="14">
      <formula>IF($C9&lt;&gt;"",1,0)</formula>
    </cfRule>
  </conditionalFormatting>
  <conditionalFormatting sqref="Y2 GW2 BR2 DK2 FD2">
    <cfRule type="cellIs" priority="3" operator="equal" aboveAverage="0" equalAverage="0" bottom="0" percent="0" rank="0" text="" dxfId="15">
      <formula>"Seminer Dönemi"</formula>
    </cfRule>
  </conditionalFormatting>
  <conditionalFormatting sqref="U9:U48 Q9:Q48">
    <cfRule type="cellIs" priority="4" operator="equal" aboveAverage="0" equalAverage="0" bottom="0" percent="0" rank="0" text="" dxfId="16">
      <formula>"EVET"</formula>
    </cfRule>
  </conditionalFormatting>
  <conditionalFormatting sqref="Y4:AC4 D2:E2 GW4:HA4 BR4:BV4 DK4:DO4 FD4:FH4">
    <cfRule type="cellIs" priority="5" operator="notEqual" aboveAverage="0" equalAverage="0" bottom="0" percent="0" rank="0" text="" dxfId="17">
      <formula>"pazartesi"</formula>
    </cfRule>
  </conditionalFormatting>
  <conditionalFormatting sqref="B9">
    <cfRule type="expression" priority="6" aboveAverage="0" equalAverage="0" bottom="0" percent="0" rank="0" text="" dxfId="18">
      <formula>IF($B4&lt;&gt;"",1,0)</formula>
    </cfRule>
  </conditionalFormatting>
  <conditionalFormatting sqref="B10:B48">
    <cfRule type="expression" priority="7" aboveAverage="0" equalAverage="0" bottom="0" percent="0" rank="0" text="" dxfId="19">
      <formula>IF($B9&lt;&gt;"",1,0)</formula>
    </cfRule>
  </conditionalFormatting>
  <conditionalFormatting sqref="K9:K48">
    <cfRule type="expression" priority="8" aboveAverage="0" equalAverage="0" bottom="0" percent="0" rank="0" text="" dxfId="20">
      <formula>IF($C9&lt;&gt;"",1,0)</formula>
    </cfRule>
    <cfRule type="expression" priority="9" aboveAverage="0" equalAverage="0" bottom="0" percent="0" rank="0" text="" dxfId="21">
      <formula>IF(AND(K9&lt;&gt;"",$C9=""),1,0)</formula>
    </cfRule>
  </conditionalFormatting>
  <conditionalFormatting sqref="M9:M48">
    <cfRule type="expression" priority="10" aboveAverage="0" equalAverage="0" bottom="0" percent="0" rank="0" text="" dxfId="22">
      <formula>IF(AND($M9="VAR",$Q9="HAYIR"),1,0)</formula>
    </cfRule>
    <cfRule type="expression" priority="11" aboveAverage="0" equalAverage="0" bottom="0" percent="0" rank="0" text="" dxfId="23">
      <formula>IF($C9&lt;&gt;"",1,0)</formula>
    </cfRule>
    <cfRule type="expression" priority="12" aboveAverage="0" equalAverage="0" bottom="0" percent="0" rank="0" text="" dxfId="24">
      <formula>IF(AND(M9&lt;&gt;"",$C9=""),1,0)</formula>
    </cfRule>
  </conditionalFormatting>
  <conditionalFormatting sqref="R9:R48">
    <cfRule type="expression" priority="13" aboveAverage="0" equalAverage="0" bottom="0" percent="0" rank="0" text="" dxfId="25">
      <formula>IF(AND($R9="VAR",$U9="HAYIR"),1,0)</formula>
    </cfRule>
    <cfRule type="expression" priority="14" aboveAverage="0" equalAverage="0" bottom="0" percent="0" rank="0" text="" dxfId="26">
      <formula>IF($C9&lt;&gt;"",1,0)</formula>
    </cfRule>
    <cfRule type="expression" priority="15" aboveAverage="0" equalAverage="0" bottom="0" percent="0" rank="0" text="" dxfId="27">
      <formula>IF(AND(R9&lt;&gt;"",$C9=""),1,0)</formula>
    </cfRule>
  </conditionalFormatting>
  <conditionalFormatting sqref="C9:C48">
    <cfRule type="expression" priority="16" aboveAverage="0" equalAverage="0" bottom="0" percent="0" rank="0" text="" dxfId="28">
      <formula>IF($B9&lt;&gt;"",1,0)</formula>
    </cfRule>
    <cfRule type="expression" priority="17" aboveAverage="0" equalAverage="0" bottom="0" percent="0" rank="0" text="" dxfId="29">
      <formula>IF(AND(C9&gt;0,B9=""),1,0)</formula>
    </cfRule>
  </conditionalFormatting>
  <conditionalFormatting sqref="AS8">
    <cfRule type="expression" priority="18" aboveAverage="0" equalAverage="0" bottom="0" percent="0" rank="0" text="" dxfId="30">
      <formula>IF(AND($Y$2="Seminer Dönemi",AS8&gt;$D8),1,0)</formula>
    </cfRule>
    <cfRule type="expression" priority="19" aboveAverage="0" equalAverage="0" bottom="0" percent="0" rank="0" text="" dxfId="31">
      <formula>IF(AND($Y$2="Seminer Dönemi",OR($X8=2,$X8=3,$X8=4)),1,0)</formula>
    </cfRule>
    <cfRule type="expression" priority="20" aboveAverage="0" equalAverage="0" bottom="0" percent="0" rank="0" text="" dxfId="32">
      <formula>IF(AND($Y$2&lt;&gt;"Seminer Dönemi",$C8&lt;&gt;""),1,0)</formula>
    </cfRule>
  </conditionalFormatting>
  <conditionalFormatting sqref="F9:F48">
    <cfRule type="expression" priority="21" aboveAverage="0" equalAverage="0" bottom="0" percent="0" rank="0" text="" dxfId="33">
      <formula>IF(AND($C9&lt;&gt;0,$E9&lt;&gt;0),1,0)</formula>
    </cfRule>
    <cfRule type="expression" priority="22" aboveAverage="0" equalAverage="0" bottom="0" percent="0" rank="0" text="" dxfId="34">
      <formula>IF(AND(C9&lt;&gt;"",$E9&lt;1,$F9&lt;&gt;""),1,0)</formula>
    </cfRule>
    <cfRule type="expression" priority="23" aboveAverage="0" equalAverage="0" bottom="0" percent="0" rank="0" text="" dxfId="35">
      <formula>IF(AND(C9="",$E9=0,$F9&lt;&gt;""),1,0)</formula>
    </cfRule>
  </conditionalFormatting>
  <conditionalFormatting sqref="FF9:FF48 FK9:FK48 FP9:FP48 FU9:FU48 FZ9:FZ48 GE9:GE48 GJ9:GJ48 BT9:BT48 BY9:BY48 CD9:CD48 CI9:CI48 CN9:CN48 CS9:CS48 CX9:CX48 AA9:AA48 AF9:AF48 AK9:AK48 AP9:AP48 AU9:AU48 AZ9:AZ48 BE9:BE48 DM9:DM48 DR9:DR48 DW9:DW48 EB9:EB48 EG9:EG48 EL9:EL48 EQ9:EQ48 GY9:GY48 HD9:HD48 HI9:HI48 HN9:HN48 HS9:HS48 HX9:HX48 IC9:IC48">
    <cfRule type="expression" priority="24" aboveAverage="0" equalAverage="0" bottom="0" percent="0" rank="0" text="" dxfId="36">
      <formula>IF($L9&gt;0,1,0)</formula>
    </cfRule>
    <cfRule type="expression" priority="25" aboveAverage="0" equalAverage="0" bottom="0" percent="0" rank="0" text="" dxfId="37">
      <formula>IF(AND($L9=0,FF9&gt;$L9),1,0)</formula>
    </cfRule>
  </conditionalFormatting>
  <conditionalFormatting sqref="FG9:FG48 FL9:FL48 FQ9:FQ48 FV9:FV48 GA9:GA48 GF9:GF48 GK9:GK48 BU9:BU48 BZ9:BZ48 CE9:CE48 CJ9:CJ48 CO9:CO48 CT9:CT48 CY9:CY48 AB9:AB48 AG9:AG48 AL9:AL48 AQ9:AQ48 AV9:AV48 BA9:BA48 BF9:BF48 DN9:DN48 DS9:DS48 DX9:DX48 EC9:EC48 EH9:EH48 EM9:EM48 ER9:ER48 GZ9:GZ48 HE9:HE48 HJ9:HJ48 HO9:HO48 HT9:HT48 HY9:HY48 ID9:ID48">
    <cfRule type="expression" priority="26" aboveAverage="0" equalAverage="0" bottom="0" percent="0" rank="0" text="" dxfId="38">
      <formula>IF(AND($Q9="EVET",$M9="VAR"),1,0)</formula>
    </cfRule>
    <cfRule type="expression" priority="27" aboveAverage="0" equalAverage="0" bottom="0" percent="0" rank="0" text="" dxfId="39">
      <formula>IF(AND(FG9&gt;0,OR($M9="",$M9="YOK")),1,0)</formula>
    </cfRule>
    <cfRule type="expression" priority="28" aboveAverage="0" equalAverage="0" bottom="0" percent="0" rank="0" text="" dxfId="40">
      <formula>IF(AND(FG9&gt;0,$M9="VAR",$Q9="HAYIR"),1,0)</formula>
    </cfRule>
  </conditionalFormatting>
  <conditionalFormatting sqref="FH9:FH48 FM9:FM48 FR9:FR48 FW9:FW48 GB9:GB48 GG9:GG48 GL9:GL48 BV9:BV48 CA9:CA48 CF9:CF48 CK9:CK48 CP9:CP48 CU9:CU48 CZ9:CZ48 AC9:AC48 AH9:AH48 AM9:AM48 AR9:AR48 AW9:AW48 BB9:BB48 BG9:BG48 DO9:DO48 DT9:DT48 DY9:DY48 ED9:ED48 EI9:EI48 EN9:EN48 ES9:ES48 HA9:HA48 HF9:HF48 HK9:HK48 HP9:HP48 HU9:HU48 HZ9:HZ48 IE9:IE48">
    <cfRule type="expression" priority="29" aboveAverage="0" equalAverage="0" bottom="0" percent="0" rank="0" text="" dxfId="41">
      <formula>IF(AND(FH9&gt;0,FH$1="Seminer Dönemi"),1,0)</formula>
    </cfRule>
    <cfRule type="expression" priority="30" aboveAverage="0" equalAverage="0" bottom="0" percent="0" rank="0" text="" dxfId="42">
      <formula>IF(AND(FH9&gt;0,$R9="VAR",$U9="HAYIR"),1,0)</formula>
    </cfRule>
    <cfRule type="expression" priority="31" aboveAverage="0" equalAverage="0" bottom="0" percent="0" rank="0" text="" dxfId="43">
      <formula>IF(AND($U9="EVET",$R9="VAR",FH$1&lt;&gt;"Seminer Dönemi"),1,0)</formula>
    </cfRule>
  </conditionalFormatting>
  <conditionalFormatting sqref="Z9:Z48 FE9:FE48 FJ9:FJ48 FO9:FO48 FT9:FT48 DL9:DL48 BS9:BS48 DQ9:DQ48 DV9:DV48 BX9:BX48 CC9:CC48 CH9:CH48 CM9:CM48 FY9:FY48 EA9:EA48 EF9:EF48 AE9:AE48 AJ9:AJ48 AO9:AO48 AT9:AT48 GX9:GX48 HC9:HC48 HH9:HH48 HM9:HM48 HR9:HR48">
    <cfRule type="expression" priority="32" aboveAverage="0" equalAverage="0" bottom="0" percent="0" rank="0" text="" dxfId="44">
      <formula>IF(AND(Z$1="Seminer Dönemi",$J9&gt;0,$X9&lt;2),1,0)</formula>
    </cfRule>
    <cfRule type="expression" priority="33" aboveAverage="0" equalAverage="0" bottom="0" percent="0" rank="0" text="" dxfId="45">
      <formula>IF(AND(Z9&gt;0,Z$1="Seminer Dönemi"),1,0)</formula>
    </cfRule>
    <cfRule type="expression" priority="34" aboveAverage="0" equalAverage="0" bottom="0" percent="0" rank="0" text="" dxfId="46">
      <formula>IF(AND(Z$1&lt;&gt;"Seminer Dönemi",$J9&gt;0,$X9&gt;0),1,0)</formula>
    </cfRule>
  </conditionalFormatting>
  <conditionalFormatting sqref="GC9:GC48 GH10:GH48 AX9:AX48 BC10:BC48 EJ9:EJ48 EO10:EO48 CQ9:CQ48 CV10:CV48 HV9:HV48 IA10:IA48">
    <cfRule type="expression" priority="35" aboveAverage="0" equalAverage="0" bottom="0" percent="0" rank="0" text="" dxfId="47">
      <formula>IF(AND(GC$1&lt;&gt;"Seminer Dönemi",GC9&gt;$V9),1,(IF(AND(GC$1="Seminer Dönemi",GC9&gt;$V9),1,0)))</formula>
    </cfRule>
    <cfRule type="expression" priority="36" aboveAverage="0" equalAverage="0" bottom="0" percent="0" rank="0" text="" dxfId="48">
      <formula>IF(AND(GC$1="Seminer Dönemi",$V9&gt;0,$C9&lt;&gt;""),1,0)</formula>
    </cfRule>
    <cfRule type="expression" priority="37" aboveAverage="0" equalAverage="0" bottom="0" percent="0" rank="0" text="" dxfId="49">
      <formula>IF(AND(GC$1&lt;&gt;"Seminer Dönemi",$C9&lt;&gt;"",$V9&gt;0),1,0)</formula>
    </cfRule>
  </conditionalFormatting>
  <conditionalFormatting sqref="GD9:GD48 GI9:GI48 AY9:AY48 BD9:BD48 EK9:EK48 EP9:EP48 CR9:CR48 CW9:CW48 HW9:HW48 IB9:IB48">
    <cfRule type="expression" priority="38" aboveAverage="0" equalAverage="0" bottom="0" percent="0" rank="0" text="" dxfId="50">
      <formula>IF(AND(GD$1="Seminer Dönemi",$W9&gt;0,$C9&lt;&gt;""),1,0)</formula>
    </cfRule>
    <cfRule type="expression" priority="39" aboveAverage="0" equalAverage="0" bottom="0" percent="0" rank="0" text="" dxfId="51">
      <formula>IF(AND(GD9&gt;0,GD$1="Seminer Dönemi"),1,0)</formula>
    </cfRule>
    <cfRule type="expression" priority="40" aboveAverage="0" equalAverage="0" bottom="0" percent="0" rank="0" text="" dxfId="52">
      <formula>IF(AND(GD$1&lt;&gt;"Seminer Dönemi",$W9&gt;0,$C9&lt;&gt;""),1,0)</formula>
    </cfRule>
  </conditionalFormatting>
  <conditionalFormatting sqref="FD9:FD48 FI9:FI48 FN9:FN48 FS9:FS48 FX9:FX48 Y9:Y48 AD9:AD48 AI9:AI48 AN9:AN48 AS9:AS48 DK9:DK48 DP9:DP48 DU9:DU48 DZ9:DZ48 EE9:EE48 BR9:BR48 BW9:BW48 CB9:CB48 CG9:CG48 CL9:CL48 GW9:GW48 HB9:HB48 HG9:HG48 HL9:HL48 HQ9:HQ48">
    <cfRule type="expression" priority="41" aboveAverage="0" equalAverage="0" bottom="0" percent="0" rank="0" text="" dxfId="53">
      <formula>IF(AND(FD$1&lt;&gt;"Seminer Dönemi",$G9=0,FD9&gt;0),1,(IF(AND(FD$1="Seminer Dönemi",FD9&gt;$D9),1,0)))</formula>
    </cfRule>
    <cfRule type="expression" priority="42" aboveAverage="0" equalAverage="0" bottom="0" percent="0" rank="0" text="" dxfId="54">
      <formula>IF(AND(FD$1="Seminer Dönemi",OR($D9&gt;1)),1,0)</formula>
    </cfRule>
    <cfRule type="expression" priority="43" aboveAverage="0" equalAverage="0" bottom="0" percent="0" rank="0" text="" dxfId="55">
      <formula>IF(AND(FD$1&lt;&gt;"Seminer Dönemi",$C9&lt;&gt;"",$X9&gt;0,$G9&gt;0),1,0)</formula>
    </cfRule>
  </conditionalFormatting>
  <conditionalFormatting sqref="GH9 BC9 EO9 CV9 IA9">
    <cfRule type="expression" priority="44" aboveAverage="0" equalAverage="0" bottom="0" percent="0" rank="0" text="" dxfId="56">
      <formula>IF(AND(GH$1&lt;&gt;"Seminer Dönemi",GH9&gt;$V9),1,(IF(AND(GH$1="Seminer Dönemi",GH9&gt;$V9),1,0)))</formula>
    </cfRule>
    <cfRule type="expression" priority="45" aboveAverage="0" equalAverage="0" bottom="0" percent="0" rank="0" text="" dxfId="57">
      <formula>IF(AND(GH$1="Seminer Dönemi",$V9&gt;0,$C9&lt;&gt;""),1,0)</formula>
    </cfRule>
    <cfRule type="expression" priority="46" aboveAverage="0" equalAverage="0" bottom="0" percent="0" rank="0" text="" dxfId="58">
      <formula>IF(AND(GH$1&lt;&gt;"Seminer Dönemi",$C9&lt;&gt;"",$V9&gt;0),1,0)</formula>
    </cfRule>
  </conditionalFormatting>
  <dataValidations count="16">
    <dataValidation allowBlank="true" error="Rehberlik/Sosyal Etkinlik Saati için ancak 1 saat ek ders yazabilirsiniz. Tamam mı?" errorStyle="stop" errorTitle="*** D İ K A T ***" operator="between" showDropDown="false" showErrorMessage="true" showInputMessage="false" sqref="AM49 CF49 DY49 FR49 HK49 AM51 CF51 DY51 FR51 HK51" type="whole">
      <formula1>0</formula1>
      <formula2>1</formula2>
    </dataValidation>
    <dataValidation allowBlank="true" error="Açılır Kutudan seçim yapınız. Var mı, Yok mu?" errorStyle="stop" errorTitle="SEÇİM YAPINIZ!" operator="between" showDropDown="false" showErrorMessage="true" showInputMessage="false" sqref="K9:K48 M9:M48 R9:R48" type="list">
      <formula1>"VAR,YOK"</formula1>
      <formula2>0</formula2>
    </dataValidation>
    <dataValidation allowBlank="true" errorStyle="stop" operator="between" showDropDown="false" showErrorMessage="true" showInputMessage="false" sqref="C9:C48" type="list">
      <formula1>BRŞGRV</formula1>
      <formula2>0</formula2>
    </dataValidation>
    <dataValidation allowBlank="true" error="Bu alana tarih girilmelidir. Girilecek tarih ek ders puantajı yapılcak olan ayın ilk Pazartesi günü tarihi olmalıdır. İlk Pazartesi günü, bir önceki aydan veya ayın ikinci haftası da olabilir." errorStyle="stop" errorTitle="LÜTLEN TARİH GİRİNİZ!" operator="between" showDropDown="false" showErrorMessage="true" showInputMessage="false" sqref="C2" type="date">
      <formula1>36526</formula1>
      <formula2>54789</formula2>
    </dataValidation>
    <dataValidation allowBlank="true" error="Şunları Kontrol Ediniz!&#10;-&quot;Belleticilik Görevi var mı!&quot; sorusuna &quot;YOK&quot; denmiş olabilir.&#10;-Günlük,  haftalık ya da aylık belleticilik ek ders sınırını aşmış alabilirsiniz.&#10;-Bir günde belletmen sayısı kaç?&#10;Tekrar kontrol ediniz!" errorStyle="stop" errorTitle="YANLIŞ GİRMEYİNİZ!" operator="between" showDropDown="false" showErrorMessage="true" showInputMessage="false" sqref="AB9:AB48 AG9:AG48 AL9:AL48 AQ9:AQ48 AV9:AV48 BA9:BA48 BF9:BF48 BU9:BU48 BZ9:BZ48 CE9:CE48 CJ9:CJ48 CO9:CO48 CT9:CT48 CY9:CY48 DN9:DN48 DS9:DS48 DX9:DX48 EC9:EC48 EH9:EH48 EM9:EM48 ER9:ER48 FG9:FG48 FL9:FL48 FQ9:FQ48 FV9:FV48 GA9:GA48 GF9:GF48 GK9:GK48 GZ9:GZ48 HE9:HE48 HJ9:HJ48 HO9:HO48 HT9:HT48 HY9:HY48 ID9:ID48" type="custom">
      <formula1>IF(AND(((COUNTA($AB9,$AG9,$AL9,$AQ9,$AV9,$BA9,$BF9)))&lt;=$O9,FG9&lt;=$P9,$IR9&lt;=$N9,FG$52&lt;=FG$53),1,0)</formula1>
      <formula2>0</formula2>
    </dataValidation>
    <dataValidation allowBlank="true" error="-Öğretmen ise; Seminer Döneminde belirlenen ek dersten fazla mı giriyorsunuz?&#10;-İdareci ise; Seminer Döneminde girdiği ders olmadığı için ek ders mi yazmaya çalışıyorsunuz?&#10;-Yoksa; Görev/Branş seçimi yapmadınız mı?" errorStyle="stop" errorTitle="YANLIŞ GİRMEYİNİZ!" operator="between" showDropDown="false" showErrorMessage="true" showInputMessage="false" sqref="AS8" type="custom">
      <formula1>IF(OR((AND(AS8&lt;=$D8,$E59=10)),$L59=10),1,0)</formula1>
      <formula2>0</formula2>
    </dataValidation>
    <dataValidation allowBlank="true" error="- Branş Öğretmenine İdari Görev için ek ders girilmez. &#10;- Ya da idareci olarak bir günde azami belirlenen ek dersten fazla giriş yapmayınız!&#10;- Yoksa; Görev/Branş seçimi yapmadınız mı?" errorStyle="stop" errorTitle="YANLIŞ GİRMEYİNİZ!" operator="between" showDropDown="false" showErrorMessage="true" showInputMessage="false" sqref="AT8" type="custom">
      <formula1>IF(AND($BI8&lt;=$I8,AT8&lt;=$J8,$X8&lt;3,$J8&gt;0,$AH59=10),1,0)</formula1>
      <formula2>0</formula2>
    </dataValidation>
    <dataValidation allowBlank="true" error="-Öğretmen ise; Seminer Döneminde belirlenen ek dersten fazla mı giriyorsunuz?&#10;-İdareci ise; Seminer Döneminde girdiği ders olmadığı için ek ders mi yazmaya çalışıyorsunuz?&#10;-Yoksa; Görev/Branş seçimi yapmadınız mı?" errorStyle="stop" errorTitle="YANLIŞ GİRMEYİNİZ!" operator="between" showDropDown="false" showErrorMessage="true" showInputMessage="false" sqref="Y9:Y48 AD9:AD48 AI9:AI48 AN9:AN48 AS9:AS48 BR9:BR48 BW9:BW48 CB9:CB48 CG9:CG48 CL9:CL48 DK9:DK48 DP9:DP48 DU9:DU48 DZ9:DZ48 EE9:EE48 FD9:FD48 FI9:FI48 FN9:FN48 FS9:FS48 FX9:FX48 GW9:GW48 HB9:HB48 HG9:HG48 HL9:HL48 HQ9:HQ48" type="custom">
      <formula1>IF(OR(AND(AS$1&lt;&gt;"Seminer Dönemi",$G9&gt;0),OR(AND(AS$1="Seminer Dönemi",$D9&gt;0,AS9&lt;=$D9))),1,0)</formula1>
      <formula2>0</formula2>
    </dataValidation>
    <dataValidation allowBlank="false" errorStyle="stop" operator="between" showDropDown="false" showErrorMessage="true" showInputMessage="false" sqref="F9:F48" type="list">
      <formula1>IF($E9&lt;&gt;"",KLPSNF,"YOK")</formula1>
      <formula2>0</formula2>
    </dataValidation>
    <dataValidation allowBlank="true" error="HAFTA SONU!&#10;Branş Öğretmenine İdari Görev için ek ders girilmez. Ya da idareci olarak Hafta Sonu için bir günde azami belirlenen ek dersten fazla giriş yapmayınız!" errorStyle="stop" errorTitle="YANLIŞ GİRMEYİNİZ!" operator="between" showDropDown="false" showErrorMessage="true" showInputMessage="false" sqref="AX9:AX48 BC9:BC48 CQ9:CQ48 CV9:CV48 EJ9:EJ48 EO9:EO48 GC9:GC48 GH9:GH48 HV9:HV48 IA9:IA48" type="custom">
      <formula1>IF(OR(AND(GH9&lt;=$V9,GH$1="Seminer Dönemi"),OR(AND(GH9&lt;=$V9,GH$1&lt;&gt;"Seminer Dönemi"))),1,0)</formula1>
      <formula2>0</formula2>
    </dataValidation>
    <dataValidation allowBlank="true" error="Branş Öğretmenine İdari Görev için ek ders girilmez. Ya da idareci olarak bir günde azami belirlenen ek dersten fazla giriş yapmayınız!" errorStyle="stop" errorTitle="YANLIŞ GİRMEYİNİZ!" operator="between" showDropDown="false" showErrorMessage="true" showInputMessage="false" sqref="AY9:AY48 BD9:BD48 CR9:CR48 CW9:CW48 EK9:EK48 EP9:EP48 GD9:GD48 GI9:GI48 HW9:HW48 IB9:IB48" type="custom">
      <formula1>IF(OR(AND($W9&gt;0,$C9&lt;&gt;"",GD$1="Seminer Dönemi",GD9&lt;=$W9),OR(AND($W9&gt;0,$C9&lt;&gt;"",GD$1&lt;&gt;"Seminer Dönemi",GD9&lt;=$W9))),1,0)</formula1>
      <formula2>0</formula2>
    </dataValidation>
    <dataValidation allowBlank="true" error="Branş Öğretmenine İdari Görev için ek ders girilmez. Ya da idareci olarak bir günde azami belirlenen ek dersten fazla giriş yapmayınız!" errorStyle="stop" errorTitle="YANLIŞ GİRMEYİNİZ!" operator="between" showDropDown="false" showErrorMessage="true" showInputMessage="false" sqref="Z9:Z48 AE9:AE48 AJ9:AJ48 AO9:AO48 AT9:AT48 BS9:BS48 BX9:BX48 CC9:CC48 CH9:CH48 CM9:CM48 DL9:DL48 DQ9:DQ48 DV9:DV48 EA9:EA48 EF9:EF48 FE9:FE48 FJ9:FJ48 FO9:FO48 FT9:FT48 FY9:FY48 GX9:GX48 HC9:HC48 HH9:HH48 HM9:HM48 HR9:HR48" type="custom">
      <formula1>IF(OR(AND($AW200&lt;=$I9,FE9&lt;=$J9,FE$1&lt;&gt;"Seminer Dönemi"),OR(AND(FE$1="Seminer Dönemi",$X9&lt;2,$AW200&lt;=$I9,FE9&lt;=$J9))),1,0)</formula1>
      <formula2>0</formula2>
    </dataValidation>
    <dataValidation allowBlank="true" error="Şunları Kontrol Ediniz!&#10;---&quot;Sınav Görevi var mı!&quot; sorusuna &quot;YOK&quot; denmiş olabilir. &#10;---Sınav Görevi için Ek Ders fazla yazılmış olabilir.&#10;---Tamam derseniz girdiğiniz rakam onaylanacaktır." errorStyle="warning" errorTitle="YANLIŞ GİRMEYİNİZ!" operator="between" showDropDown="false" showErrorMessage="true" showInputMessage="false" sqref="AA9:AA48 AF9:AF48 AK9:AK48 AP9:AP48 AU9:AU48 BT9:BT48 BY9:BY48 CD9:CD48 CI9:CI48 CN9:CN48 DM9:DM48 DR9:DR48 DW9:DW48 EB9:EB48 EG9:EG48 FF9:FF48 FK9:FK48 FP9:FP48 FU9:FU48 FZ9:FZ48 GY9:GY48 HD9:HD48 HI9:HI48 HN9:HN48 HS9:HS48" type="custom">
      <formula1>IF(AND($L9&gt;0,FF9&lt;=$L9),1,0)</formula1>
      <formula2>0</formula2>
    </dataValidation>
    <dataValidation allowBlank="true" error="Şunları Kontrol Ediniz!&#10;---&quot;Sınav Görevi var mı!&quot; sorusuna &quot;YOK&quot; denmiş olabilir. &#10;---Sınav Görevi için Ek Ders fazla yazılmış olabilir.&#10;---Tamam derseniz girdiğiniz rakam onaylanacaktır." errorStyle="stop" errorTitle="YANLIŞ GİRMEYİNİZ!" operator="between" showDropDown="false" showErrorMessage="true" showInputMessage="false" sqref="AZ9:AZ48 BE9:BE48 CS9:CS48 CX9:CX48 EL9:EL48 EQ9:EQ48 GE9:GE48 GJ9:GJ48 HX9:HX48 IC9:IC48" type="custom">
      <formula1>IF(AND($L9&gt;0,GE9&lt;=$L9),1,0)</formula1>
      <formula2>0</formula2>
    </dataValidation>
    <dataValidation allowBlank="true" error="- &quot;Egzersizi var mı!&quot; sorusuna &quot;YOK&quot; denmiş olabilir.&#10;- Kişi idareci olabilir (İdareci Egzersiz yapamaz)&#10;- Belirlenen günlük veya haftalık miktarından fazla girmeye çalışıyor alabilirsiniz.&#10;- Ya da Seminer Dönemi olabilir.&#10;" errorStyle="stop" errorTitle="YANLIŞ GİRMEYİNİZ!" operator="between" showDropDown="false" showErrorMessage="true" showInputMessage="false" sqref="AC9:AC48 BV9:BV48 DO9:DO48 FH9:FH48 HA9:HA48" type="custom">
      <formula1>IF(AND($U9="EVET",AC9&lt;=$S9,$BP9&lt;$T9+1,AC$1&lt;&gt;"Seminer Dönemi"),1,0)</formula1>
      <formula2>0</formula2>
    </dataValidation>
    <dataValidation allowBlank="true" error="- &quot;Egzersizi var mı!&quot; sorusuna &quot;YOK&quot; denmiş olabilir.&#10;- Kişi idareci olabilir (İdareci Egzersiz yapamaz)&#10;- Belirlenen günlük veya haftalık miktarından fazla girmeye çalışıyor alabilirsiniz.&#10;- Ya da Seminer Dönemi olabilir." errorStyle="stop" errorTitle="YANLIŞ GİRMEYİNİZ!" operator="between" showDropDown="false" showErrorMessage="true" showInputMessage="false" sqref="AH9:AH48 AM9:AM48 AR9:AR48 AW9:AW48 BB9:BB48 BG9:BG48 CA9:CA48 CF9:CF48 CK9:CK48 CP9:CP48 CU9:CU48 CZ9:CZ48 DT9:DT48 DY9:DY48 ED9:ED48 EI9:EI48 EN9:EN48 ES9:ES48 FM9:FM48 FR9:FR48 FW9:FW48 GB9:GB48 GG9:GG48 GL9:GL48 HF9:HF48 HK9:HK48 HP9:HP48 HU9:HU48 HZ9:HZ48 IE9:IE48" type="custom">
      <formula1>IF(AND($U9="EVET",AH9&lt;=$S9,$BP9&lt;$T9+1,AH$1&lt;&gt;"Seminer Dönemi"),1,0)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true"/>
  </sheetPr>
  <dimension ref="B2:B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O7" activeCellId="0" sqref="B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.7"/>
    <col collapsed="false" customWidth="true" hidden="false" outlineLevel="0" max="3" min="3" style="353" width="16.7"/>
    <col collapsed="false" customWidth="true" hidden="false" outlineLevel="0" max="4" min="4" style="353" width="13.85"/>
    <col collapsed="false" customWidth="true" hidden="false" outlineLevel="0" max="5" min="5" style="353" width="4.99"/>
    <col collapsed="false" customWidth="true" hidden="false" outlineLevel="0" max="8" min="6" style="353" width="4.41"/>
    <col collapsed="false" customWidth="true" hidden="false" outlineLevel="0" max="9" min="9" style="354" width="2.42"/>
    <col collapsed="false" customWidth="true" hidden="false" outlineLevel="0" max="13" min="10" style="354" width="1.99"/>
    <col collapsed="false" customWidth="true" hidden="false" outlineLevel="0" max="17" min="14" style="354" width="2.84"/>
    <col collapsed="false" customWidth="true" hidden="false" outlineLevel="0" max="18" min="18" style="85" width="4.85"/>
    <col collapsed="false" customWidth="true" hidden="false" outlineLevel="0" max="19" min="19" style="354" width="2.42"/>
    <col collapsed="false" customWidth="true" hidden="false" outlineLevel="0" max="23" min="20" style="354" width="1.99"/>
    <col collapsed="false" customWidth="true" hidden="false" outlineLevel="0" max="27" min="24" style="354" width="2.84"/>
    <col collapsed="false" customWidth="true" hidden="false" outlineLevel="0" max="28" min="28" style="85" width="4.85"/>
    <col collapsed="false" customWidth="true" hidden="false" outlineLevel="0" max="29" min="29" style="354" width="2.42"/>
    <col collapsed="false" customWidth="true" hidden="false" outlineLevel="0" max="33" min="30" style="354" width="1.99"/>
    <col collapsed="false" customWidth="true" hidden="false" outlineLevel="0" max="37" min="34" style="354" width="2.84"/>
    <col collapsed="false" customWidth="true" hidden="false" outlineLevel="0" max="38" min="38" style="85" width="4.85"/>
    <col collapsed="false" customWidth="true" hidden="false" outlineLevel="0" max="39" min="39" style="354" width="2.42"/>
    <col collapsed="false" customWidth="true" hidden="false" outlineLevel="0" max="43" min="40" style="354" width="1.99"/>
    <col collapsed="false" customWidth="true" hidden="false" outlineLevel="0" max="47" min="44" style="354" width="2.84"/>
    <col collapsed="false" customWidth="true" hidden="false" outlineLevel="0" max="48" min="48" style="85" width="4.85"/>
    <col collapsed="false" customWidth="true" hidden="false" outlineLevel="0" max="49" min="49" style="354" width="2.42"/>
    <col collapsed="false" customWidth="true" hidden="false" outlineLevel="0" max="53" min="50" style="354" width="1.99"/>
    <col collapsed="false" customWidth="true" hidden="false" outlineLevel="0" max="57" min="54" style="354" width="2.84"/>
    <col collapsed="false" customWidth="true" hidden="false" outlineLevel="0" max="58" min="58" style="85" width="4.85"/>
    <col collapsed="false" customWidth="true" hidden="false" outlineLevel="0" max="64" min="59" style="85" width="3.42"/>
    <col collapsed="false" customWidth="true" hidden="false" outlineLevel="0" max="65" min="65" style="85" width="5.99"/>
    <col collapsed="false" customWidth="true" hidden="false" outlineLevel="0" max="66" min="66" style="85" width="1.85"/>
    <col collapsed="false" customWidth="false" hidden="false" outlineLevel="0" max="257" min="67" style="85" width="9.14"/>
  </cols>
  <sheetData>
    <row r="2" customFormat="false" ht="12.75" hidden="false" customHeight="false" outlineLevel="0" collapsed="false">
      <c r="D2" s="355" t="str">
        <f aca="false">'SEMİNER DÖNEMİ'!L5</f>
        <v>OKUL ADI     :</v>
      </c>
      <c r="E2" s="355"/>
      <c r="F2" s="355"/>
      <c r="G2" s="356" t="str">
        <f aca="false">'SEMİNER DÖNEMİ'!M5</f>
        <v>KANBERLİ İLYASLİ ORTAOKULU MÜDÜRLÜĞÜ</v>
      </c>
      <c r="H2" s="356"/>
      <c r="I2" s="356"/>
      <c r="J2" s="356"/>
      <c r="K2" s="356"/>
      <c r="L2" s="356"/>
      <c r="M2" s="356"/>
      <c r="N2" s="356"/>
      <c r="O2" s="356"/>
      <c r="P2" s="356"/>
      <c r="Q2" s="356"/>
      <c r="R2" s="356"/>
      <c r="S2" s="356"/>
      <c r="T2" s="356"/>
      <c r="U2" s="356"/>
      <c r="V2" s="356"/>
      <c r="W2" s="356"/>
      <c r="X2" s="356"/>
      <c r="Y2" s="356"/>
      <c r="Z2" s="357" t="str">
        <f aca="false">'SEMİNER DÖNEMİ'!L7</f>
        <v>EYLÜL</v>
      </c>
      <c r="AA2" s="357"/>
      <c r="AB2" s="357"/>
      <c r="AC2" s="357"/>
      <c r="AD2" s="357"/>
      <c r="AE2" s="356" t="str">
        <f aca="false">'SEMİNER DÖNEMİ'!M7</f>
        <v>AYINA AİT EK DERS PUANTAJ ÇİZELGESİ</v>
      </c>
      <c r="AF2" s="356"/>
      <c r="AG2" s="356"/>
      <c r="AH2" s="356"/>
      <c r="AI2" s="356"/>
      <c r="AJ2" s="356"/>
      <c r="AK2" s="356"/>
      <c r="AL2" s="356"/>
      <c r="AM2" s="356"/>
      <c r="AN2" s="356"/>
      <c r="AO2" s="356"/>
      <c r="AP2" s="356"/>
      <c r="AQ2" s="356"/>
      <c r="AR2" s="356"/>
      <c r="AS2" s="356"/>
      <c r="AT2" s="356"/>
      <c r="AU2" s="356"/>
      <c r="AV2" s="356"/>
      <c r="AW2" s="356"/>
      <c r="AX2" s="356"/>
      <c r="AY2" s="356"/>
    </row>
    <row r="3" customFormat="false" ht="9.75" hidden="false" customHeight="true" outlineLevel="0" collapsed="false"/>
    <row r="4" customFormat="false" ht="13.5" hidden="false" customHeight="true" outlineLevel="0" collapsed="false">
      <c r="B4" s="358" t="s">
        <v>159</v>
      </c>
      <c r="C4" s="358"/>
      <c r="D4" s="358"/>
      <c r="E4" s="358"/>
      <c r="F4" s="358"/>
      <c r="G4" s="358"/>
      <c r="H4" s="358"/>
      <c r="I4" s="359" t="s">
        <v>160</v>
      </c>
      <c r="J4" s="359"/>
      <c r="K4" s="359"/>
      <c r="L4" s="359"/>
      <c r="M4" s="359"/>
      <c r="N4" s="359"/>
      <c r="O4" s="359"/>
      <c r="P4" s="359"/>
      <c r="Q4" s="359"/>
      <c r="R4" s="359"/>
      <c r="S4" s="359" t="s">
        <v>161</v>
      </c>
      <c r="T4" s="359"/>
      <c r="U4" s="359"/>
      <c r="V4" s="359"/>
      <c r="W4" s="359"/>
      <c r="X4" s="359"/>
      <c r="Y4" s="359"/>
      <c r="Z4" s="359"/>
      <c r="AA4" s="359"/>
      <c r="AB4" s="359"/>
      <c r="AC4" s="359" t="s">
        <v>162</v>
      </c>
      <c r="AD4" s="359"/>
      <c r="AE4" s="359"/>
      <c r="AF4" s="359"/>
      <c r="AG4" s="359"/>
      <c r="AH4" s="359"/>
      <c r="AI4" s="359"/>
      <c r="AJ4" s="359"/>
      <c r="AK4" s="359"/>
      <c r="AL4" s="359"/>
      <c r="AM4" s="359" t="s">
        <v>163</v>
      </c>
      <c r="AN4" s="359"/>
      <c r="AO4" s="359"/>
      <c r="AP4" s="359"/>
      <c r="AQ4" s="359"/>
      <c r="AR4" s="359"/>
      <c r="AS4" s="359"/>
      <c r="AT4" s="359"/>
      <c r="AU4" s="359"/>
      <c r="AV4" s="359"/>
      <c r="AW4" s="359" t="s">
        <v>164</v>
      </c>
      <c r="AX4" s="359"/>
      <c r="AY4" s="359"/>
      <c r="AZ4" s="359"/>
      <c r="BA4" s="359"/>
      <c r="BB4" s="359"/>
      <c r="BC4" s="359"/>
      <c r="BD4" s="359"/>
      <c r="BE4" s="359"/>
      <c r="BF4" s="359"/>
      <c r="BG4" s="360" t="s">
        <v>89</v>
      </c>
      <c r="BH4" s="360"/>
      <c r="BI4" s="360"/>
      <c r="BJ4" s="360"/>
      <c r="BK4" s="360"/>
      <c r="BL4" s="360"/>
      <c r="BM4" s="360"/>
    </row>
    <row r="5" customFormat="false" ht="19.5" hidden="false" customHeight="true" outlineLevel="0" collapsed="false">
      <c r="B5" s="358"/>
      <c r="C5" s="358"/>
      <c r="D5" s="358"/>
      <c r="E5" s="358"/>
      <c r="F5" s="358"/>
      <c r="G5" s="358"/>
      <c r="H5" s="358"/>
      <c r="I5" s="361" t="s">
        <v>165</v>
      </c>
      <c r="J5" s="362" t="s">
        <v>77</v>
      </c>
      <c r="K5" s="362"/>
      <c r="L5" s="362"/>
      <c r="M5" s="362"/>
      <c r="N5" s="363" t="s">
        <v>78</v>
      </c>
      <c r="O5" s="362" t="s">
        <v>79</v>
      </c>
      <c r="P5" s="362"/>
      <c r="Q5" s="362"/>
      <c r="R5" s="364" t="s">
        <v>80</v>
      </c>
      <c r="S5" s="361" t="s">
        <v>165</v>
      </c>
      <c r="T5" s="362" t="s">
        <v>77</v>
      </c>
      <c r="U5" s="362"/>
      <c r="V5" s="362"/>
      <c r="W5" s="362"/>
      <c r="X5" s="363" t="s">
        <v>78</v>
      </c>
      <c r="Y5" s="362" t="s">
        <v>79</v>
      </c>
      <c r="Z5" s="362"/>
      <c r="AA5" s="362"/>
      <c r="AB5" s="364" t="s">
        <v>82</v>
      </c>
      <c r="AC5" s="361" t="s">
        <v>165</v>
      </c>
      <c r="AD5" s="362" t="s">
        <v>77</v>
      </c>
      <c r="AE5" s="362"/>
      <c r="AF5" s="362"/>
      <c r="AG5" s="362"/>
      <c r="AH5" s="363" t="s">
        <v>78</v>
      </c>
      <c r="AI5" s="362" t="s">
        <v>79</v>
      </c>
      <c r="AJ5" s="362"/>
      <c r="AK5" s="362"/>
      <c r="AL5" s="364" t="s">
        <v>84</v>
      </c>
      <c r="AM5" s="361" t="s">
        <v>165</v>
      </c>
      <c r="AN5" s="362" t="s">
        <v>77</v>
      </c>
      <c r="AO5" s="362"/>
      <c r="AP5" s="362"/>
      <c r="AQ5" s="362"/>
      <c r="AR5" s="363" t="s">
        <v>78</v>
      </c>
      <c r="AS5" s="362" t="s">
        <v>79</v>
      </c>
      <c r="AT5" s="362"/>
      <c r="AU5" s="362"/>
      <c r="AV5" s="364" t="s">
        <v>86</v>
      </c>
      <c r="AW5" s="361" t="s">
        <v>165</v>
      </c>
      <c r="AX5" s="362" t="s">
        <v>77</v>
      </c>
      <c r="AY5" s="362"/>
      <c r="AZ5" s="362"/>
      <c r="BA5" s="362"/>
      <c r="BB5" s="363" t="s">
        <v>78</v>
      </c>
      <c r="BC5" s="362" t="s">
        <v>79</v>
      </c>
      <c r="BD5" s="362"/>
      <c r="BE5" s="362"/>
      <c r="BF5" s="364" t="s">
        <v>88</v>
      </c>
      <c r="BG5" s="365" t="s">
        <v>113</v>
      </c>
      <c r="BH5" s="366" t="s">
        <v>114</v>
      </c>
      <c r="BI5" s="366" t="s">
        <v>115</v>
      </c>
      <c r="BJ5" s="367" t="s">
        <v>116</v>
      </c>
      <c r="BK5" s="368" t="s">
        <v>117</v>
      </c>
      <c r="BL5" s="369" t="s">
        <v>118</v>
      </c>
      <c r="BM5" s="370" t="s">
        <v>119</v>
      </c>
    </row>
    <row r="6" customFormat="false" ht="13.5" hidden="false" customHeight="true" outlineLevel="0" collapsed="false">
      <c r="B6" s="358"/>
      <c r="C6" s="358"/>
      <c r="D6" s="358"/>
      <c r="E6" s="358"/>
      <c r="F6" s="358"/>
      <c r="G6" s="358"/>
      <c r="H6" s="358"/>
      <c r="I6" s="361"/>
      <c r="J6" s="371" t="s">
        <v>80</v>
      </c>
      <c r="K6" s="372" t="s">
        <v>82</v>
      </c>
      <c r="L6" s="373" t="s">
        <v>84</v>
      </c>
      <c r="M6" s="372" t="s">
        <v>86</v>
      </c>
      <c r="N6" s="363"/>
      <c r="O6" s="371" t="s">
        <v>88</v>
      </c>
      <c r="P6" s="372" t="s">
        <v>109</v>
      </c>
      <c r="Q6" s="372" t="s">
        <v>110</v>
      </c>
      <c r="R6" s="374" t="s">
        <v>112</v>
      </c>
      <c r="S6" s="361"/>
      <c r="T6" s="371" t="s">
        <v>80</v>
      </c>
      <c r="U6" s="372" t="s">
        <v>82</v>
      </c>
      <c r="V6" s="373" t="s">
        <v>84</v>
      </c>
      <c r="W6" s="372" t="s">
        <v>86</v>
      </c>
      <c r="X6" s="363"/>
      <c r="Y6" s="371" t="s">
        <v>88</v>
      </c>
      <c r="Z6" s="372" t="s">
        <v>109</v>
      </c>
      <c r="AA6" s="372" t="s">
        <v>110</v>
      </c>
      <c r="AB6" s="374" t="s">
        <v>112</v>
      </c>
      <c r="AC6" s="361"/>
      <c r="AD6" s="371" t="s">
        <v>80</v>
      </c>
      <c r="AE6" s="372" t="s">
        <v>82</v>
      </c>
      <c r="AF6" s="373" t="s">
        <v>84</v>
      </c>
      <c r="AG6" s="372" t="s">
        <v>86</v>
      </c>
      <c r="AH6" s="363"/>
      <c r="AI6" s="371" t="s">
        <v>88</v>
      </c>
      <c r="AJ6" s="372" t="s">
        <v>109</v>
      </c>
      <c r="AK6" s="372" t="s">
        <v>110</v>
      </c>
      <c r="AL6" s="374" t="s">
        <v>112</v>
      </c>
      <c r="AM6" s="361"/>
      <c r="AN6" s="371" t="s">
        <v>80</v>
      </c>
      <c r="AO6" s="372" t="s">
        <v>82</v>
      </c>
      <c r="AP6" s="373" t="s">
        <v>84</v>
      </c>
      <c r="AQ6" s="372" t="s">
        <v>86</v>
      </c>
      <c r="AR6" s="363"/>
      <c r="AS6" s="371" t="s">
        <v>88</v>
      </c>
      <c r="AT6" s="372" t="s">
        <v>109</v>
      </c>
      <c r="AU6" s="372" t="s">
        <v>110</v>
      </c>
      <c r="AV6" s="374" t="s">
        <v>112</v>
      </c>
      <c r="AW6" s="361"/>
      <c r="AX6" s="371" t="s">
        <v>80</v>
      </c>
      <c r="AY6" s="372" t="s">
        <v>82</v>
      </c>
      <c r="AZ6" s="373" t="s">
        <v>84</v>
      </c>
      <c r="BA6" s="372" t="s">
        <v>86</v>
      </c>
      <c r="BB6" s="363"/>
      <c r="BC6" s="371" t="s">
        <v>88</v>
      </c>
      <c r="BD6" s="372" t="s">
        <v>109</v>
      </c>
      <c r="BE6" s="372" t="s">
        <v>110</v>
      </c>
      <c r="BF6" s="374" t="s">
        <v>112</v>
      </c>
      <c r="BG6" s="365"/>
      <c r="BH6" s="366"/>
      <c r="BI6" s="366"/>
      <c r="BJ6" s="367"/>
      <c r="BK6" s="368"/>
      <c r="BL6" s="369"/>
      <c r="BM6" s="370"/>
    </row>
    <row r="7" customFormat="false" ht="18.75" hidden="false" customHeight="true" outlineLevel="0" collapsed="false">
      <c r="B7" s="375" t="s">
        <v>90</v>
      </c>
      <c r="C7" s="376" t="s">
        <v>91</v>
      </c>
      <c r="D7" s="377" t="s">
        <v>92</v>
      </c>
      <c r="E7" s="378" t="s">
        <v>95</v>
      </c>
      <c r="F7" s="378" t="s">
        <v>166</v>
      </c>
      <c r="G7" s="378" t="s">
        <v>120</v>
      </c>
      <c r="H7" s="379" t="s">
        <v>125</v>
      </c>
      <c r="I7" s="361"/>
      <c r="J7" s="380" t="s">
        <v>142</v>
      </c>
      <c r="K7" s="381" t="s">
        <v>138</v>
      </c>
      <c r="L7" s="382" t="s">
        <v>143</v>
      </c>
      <c r="M7" s="381" t="s">
        <v>94</v>
      </c>
      <c r="N7" s="363"/>
      <c r="O7" s="383" t="s">
        <v>32</v>
      </c>
      <c r="P7" s="384" t="s">
        <v>141</v>
      </c>
      <c r="Q7" s="385" t="s">
        <v>101</v>
      </c>
      <c r="R7" s="374"/>
      <c r="S7" s="361"/>
      <c r="T7" s="380" t="s">
        <v>142</v>
      </c>
      <c r="U7" s="381" t="s">
        <v>138</v>
      </c>
      <c r="V7" s="382" t="s">
        <v>143</v>
      </c>
      <c r="W7" s="381" t="s">
        <v>94</v>
      </c>
      <c r="X7" s="363"/>
      <c r="Y7" s="383" t="s">
        <v>32</v>
      </c>
      <c r="Z7" s="384" t="s">
        <v>141</v>
      </c>
      <c r="AA7" s="385" t="s">
        <v>101</v>
      </c>
      <c r="AB7" s="374"/>
      <c r="AC7" s="361"/>
      <c r="AD7" s="380" t="s">
        <v>142</v>
      </c>
      <c r="AE7" s="381" t="s">
        <v>138</v>
      </c>
      <c r="AF7" s="382" t="s">
        <v>143</v>
      </c>
      <c r="AG7" s="381" t="s">
        <v>94</v>
      </c>
      <c r="AH7" s="363"/>
      <c r="AI7" s="383" t="s">
        <v>32</v>
      </c>
      <c r="AJ7" s="384" t="s">
        <v>141</v>
      </c>
      <c r="AK7" s="385" t="s">
        <v>101</v>
      </c>
      <c r="AL7" s="374"/>
      <c r="AM7" s="361"/>
      <c r="AN7" s="380" t="s">
        <v>142</v>
      </c>
      <c r="AO7" s="381" t="s">
        <v>138</v>
      </c>
      <c r="AP7" s="382" t="s">
        <v>143</v>
      </c>
      <c r="AQ7" s="381" t="s">
        <v>94</v>
      </c>
      <c r="AR7" s="363"/>
      <c r="AS7" s="383" t="s">
        <v>32</v>
      </c>
      <c r="AT7" s="384" t="s">
        <v>141</v>
      </c>
      <c r="AU7" s="385" t="s">
        <v>101</v>
      </c>
      <c r="AV7" s="374"/>
      <c r="AW7" s="361"/>
      <c r="AX7" s="380" t="s">
        <v>142</v>
      </c>
      <c r="AY7" s="381" t="s">
        <v>138</v>
      </c>
      <c r="AZ7" s="382" t="s">
        <v>143</v>
      </c>
      <c r="BA7" s="381" t="s">
        <v>94</v>
      </c>
      <c r="BB7" s="363"/>
      <c r="BC7" s="383" t="s">
        <v>32</v>
      </c>
      <c r="BD7" s="384" t="s">
        <v>141</v>
      </c>
      <c r="BE7" s="385" t="s">
        <v>101</v>
      </c>
      <c r="BF7" s="374"/>
      <c r="BG7" s="365"/>
      <c r="BH7" s="366"/>
      <c r="BI7" s="366"/>
      <c r="BJ7" s="367"/>
      <c r="BK7" s="368"/>
      <c r="BL7" s="369"/>
      <c r="BM7" s="370"/>
    </row>
    <row r="8" customFormat="false" ht="25.5" hidden="false" customHeight="true" outlineLevel="0" collapsed="false">
      <c r="B8" s="375"/>
      <c r="C8" s="376"/>
      <c r="D8" s="377"/>
      <c r="E8" s="378"/>
      <c r="F8" s="378"/>
      <c r="G8" s="378"/>
      <c r="H8" s="379"/>
      <c r="I8" s="361"/>
      <c r="J8" s="380"/>
      <c r="K8" s="381"/>
      <c r="L8" s="382"/>
      <c r="M8" s="381"/>
      <c r="N8" s="363"/>
      <c r="O8" s="383"/>
      <c r="P8" s="384"/>
      <c r="Q8" s="385"/>
      <c r="R8" s="374"/>
      <c r="S8" s="361"/>
      <c r="T8" s="380"/>
      <c r="U8" s="381"/>
      <c r="V8" s="382"/>
      <c r="W8" s="381"/>
      <c r="X8" s="363"/>
      <c r="Y8" s="383"/>
      <c r="Z8" s="384"/>
      <c r="AA8" s="385"/>
      <c r="AB8" s="374"/>
      <c r="AC8" s="361"/>
      <c r="AD8" s="380"/>
      <c r="AE8" s="381"/>
      <c r="AF8" s="382"/>
      <c r="AG8" s="381"/>
      <c r="AH8" s="363"/>
      <c r="AI8" s="383"/>
      <c r="AJ8" s="384"/>
      <c r="AK8" s="385"/>
      <c r="AL8" s="374"/>
      <c r="AM8" s="361"/>
      <c r="AN8" s="380"/>
      <c r="AO8" s="381"/>
      <c r="AP8" s="382"/>
      <c r="AQ8" s="381"/>
      <c r="AR8" s="363"/>
      <c r="AS8" s="383"/>
      <c r="AT8" s="384"/>
      <c r="AU8" s="385"/>
      <c r="AV8" s="374"/>
      <c r="AW8" s="361"/>
      <c r="AX8" s="380"/>
      <c r="AY8" s="381"/>
      <c r="AZ8" s="382"/>
      <c r="BA8" s="381"/>
      <c r="BB8" s="363"/>
      <c r="BC8" s="383"/>
      <c r="BD8" s="384"/>
      <c r="BE8" s="385"/>
      <c r="BF8" s="374"/>
      <c r="BG8" s="365"/>
      <c r="BH8" s="366"/>
      <c r="BI8" s="366"/>
      <c r="BJ8" s="367"/>
      <c r="BK8" s="368"/>
      <c r="BL8" s="369"/>
      <c r="BM8" s="370"/>
    </row>
    <row r="9" customFormat="false" ht="55.5" hidden="false" customHeight="true" outlineLevel="0" collapsed="false">
      <c r="B9" s="375"/>
      <c r="C9" s="376"/>
      <c r="D9" s="377"/>
      <c r="E9" s="378"/>
      <c r="F9" s="378"/>
      <c r="G9" s="378"/>
      <c r="H9" s="379"/>
      <c r="I9" s="361"/>
      <c r="J9" s="380"/>
      <c r="K9" s="381"/>
      <c r="L9" s="382"/>
      <c r="M9" s="381"/>
      <c r="N9" s="363"/>
      <c r="O9" s="383"/>
      <c r="P9" s="384"/>
      <c r="Q9" s="385"/>
      <c r="R9" s="374"/>
      <c r="S9" s="361"/>
      <c r="T9" s="380"/>
      <c r="U9" s="381"/>
      <c r="V9" s="382"/>
      <c r="W9" s="381"/>
      <c r="X9" s="363"/>
      <c r="Y9" s="383"/>
      <c r="Z9" s="384"/>
      <c r="AA9" s="385"/>
      <c r="AB9" s="374"/>
      <c r="AC9" s="361"/>
      <c r="AD9" s="380"/>
      <c r="AE9" s="381"/>
      <c r="AF9" s="382"/>
      <c r="AG9" s="381"/>
      <c r="AH9" s="363"/>
      <c r="AI9" s="383"/>
      <c r="AJ9" s="384"/>
      <c r="AK9" s="385"/>
      <c r="AL9" s="374"/>
      <c r="AM9" s="361"/>
      <c r="AN9" s="380"/>
      <c r="AO9" s="381"/>
      <c r="AP9" s="382"/>
      <c r="AQ9" s="381"/>
      <c r="AR9" s="363"/>
      <c r="AS9" s="383"/>
      <c r="AT9" s="384"/>
      <c r="AU9" s="385"/>
      <c r="AV9" s="374"/>
      <c r="AW9" s="361"/>
      <c r="AX9" s="380"/>
      <c r="AY9" s="381"/>
      <c r="AZ9" s="382"/>
      <c r="BA9" s="381"/>
      <c r="BB9" s="363"/>
      <c r="BC9" s="383"/>
      <c r="BD9" s="384"/>
      <c r="BE9" s="385"/>
      <c r="BF9" s="374"/>
      <c r="BG9" s="365"/>
      <c r="BH9" s="366"/>
      <c r="BI9" s="366"/>
      <c r="BJ9" s="367"/>
      <c r="BK9" s="368"/>
      <c r="BL9" s="369"/>
      <c r="BM9" s="370"/>
    </row>
    <row r="10" s="386" customFormat="true" ht="12.75" hidden="false" customHeight="true" outlineLevel="0" collapsed="false">
      <c r="B10" s="387" t="n">
        <f aca="false">PUANTAJ!A9</f>
        <v>1</v>
      </c>
      <c r="C10" s="388" t="str">
        <f aca="false">PUANTAJ!B9</f>
        <v>NECDET KARABEK</v>
      </c>
      <c r="D10" s="388" t="str">
        <f aca="false">PUANTAJ!C9</f>
        <v>OKUL MÜDÜRÜ</v>
      </c>
      <c r="E10" s="388" t="n">
        <f aca="false">PUANTAJ!F9</f>
        <v>0</v>
      </c>
      <c r="F10" s="388" t="str">
        <f aca="false">PUANTAJ!K9</f>
        <v>VAR</v>
      </c>
      <c r="G10" s="388" t="str">
        <f aca="false">PUANTAJ!M9</f>
        <v>YOK</v>
      </c>
      <c r="H10" s="389" t="str">
        <f aca="false">PUANTAJ!R9</f>
        <v>YOK</v>
      </c>
      <c r="I10" s="390" t="n">
        <f aca="false">PUANTAJ!BH9</f>
        <v>0</v>
      </c>
      <c r="J10" s="391" t="n">
        <f aca="false">PUANTAJ!BI9</f>
        <v>0</v>
      </c>
      <c r="K10" s="392" t="n">
        <f aca="false">PUANTAJ!BJ9</f>
        <v>0</v>
      </c>
      <c r="L10" s="392" t="n">
        <f aca="false">PUANTAJ!BK9</f>
        <v>0</v>
      </c>
      <c r="M10" s="393" t="n">
        <f aca="false">PUANTAJ!BL9</f>
        <v>0</v>
      </c>
      <c r="N10" s="390" t="n">
        <f aca="false">PUANTAJ!BM9</f>
        <v>0</v>
      </c>
      <c r="O10" s="391" t="n">
        <f aca="false">PUANTAJ!BN9</f>
        <v>0</v>
      </c>
      <c r="P10" s="392" t="n">
        <f aca="false">PUANTAJ!BO9</f>
        <v>0</v>
      </c>
      <c r="Q10" s="393" t="n">
        <f aca="false">PUANTAJ!BP9</f>
        <v>0</v>
      </c>
      <c r="R10" s="394" t="n">
        <f aca="false">PUANTAJ!BQ9</f>
        <v>0</v>
      </c>
      <c r="S10" s="390" t="n">
        <f aca="false">PUANTAJ!DA9</f>
        <v>0</v>
      </c>
      <c r="T10" s="391" t="n">
        <f aca="false">PUANTAJ!DB9</f>
        <v>0</v>
      </c>
      <c r="U10" s="392" t="n">
        <f aca="false">PUANTAJ!DC9</f>
        <v>0</v>
      </c>
      <c r="V10" s="392" t="n">
        <f aca="false">PUANTAJ!DD9</f>
        <v>0</v>
      </c>
      <c r="W10" s="393" t="n">
        <f aca="false">PUANTAJ!DE9</f>
        <v>0</v>
      </c>
      <c r="X10" s="390" t="n">
        <f aca="false">PUANTAJ!DF9</f>
        <v>0</v>
      </c>
      <c r="Y10" s="391" t="n">
        <f aca="false">PUANTAJ!DG9</f>
        <v>0</v>
      </c>
      <c r="Z10" s="392" t="n">
        <f aca="false">PUANTAJ!DH9</f>
        <v>0</v>
      </c>
      <c r="AA10" s="393" t="n">
        <f aca="false">PUANTAJ!DI9</f>
        <v>0</v>
      </c>
      <c r="AB10" s="395" t="n">
        <f aca="false">PUANTAJ!DJ9</f>
        <v>0</v>
      </c>
      <c r="AC10" s="390" t="n">
        <f aca="false">PUANTAJ!ET9</f>
        <v>0</v>
      </c>
      <c r="AD10" s="391" t="n">
        <f aca="false">PUANTAJ!EU9</f>
        <v>0</v>
      </c>
      <c r="AE10" s="392" t="n">
        <f aca="false">PUANTAJ!EV9</f>
        <v>0</v>
      </c>
      <c r="AF10" s="392" t="n">
        <f aca="false">PUANTAJ!EW9</f>
        <v>0</v>
      </c>
      <c r="AG10" s="393" t="n">
        <f aca="false">PUANTAJ!EX9</f>
        <v>0</v>
      </c>
      <c r="AH10" s="390" t="n">
        <f aca="false">PUANTAJ!EY9</f>
        <v>0</v>
      </c>
      <c r="AI10" s="391" t="n">
        <f aca="false">PUANTAJ!EZ9</f>
        <v>0</v>
      </c>
      <c r="AJ10" s="392" t="n">
        <f aca="false">PUANTAJ!FA9</f>
        <v>0</v>
      </c>
      <c r="AK10" s="393" t="n">
        <f aca="false">PUANTAJ!FB9</f>
        <v>0</v>
      </c>
      <c r="AL10" s="395" t="n">
        <f aca="false">PUANTAJ!FC9</f>
        <v>0</v>
      </c>
      <c r="AM10" s="390" t="n">
        <f aca="false">PUANTAJ!GM9</f>
        <v>0</v>
      </c>
      <c r="AN10" s="391" t="n">
        <f aca="false">PUANTAJ!GN9</f>
        <v>0</v>
      </c>
      <c r="AO10" s="392" t="n">
        <f aca="false">PUANTAJ!GO9</f>
        <v>0</v>
      </c>
      <c r="AP10" s="392" t="n">
        <f aca="false">PUANTAJ!GP9</f>
        <v>0</v>
      </c>
      <c r="AQ10" s="393" t="n">
        <f aca="false">PUANTAJ!GQ9</f>
        <v>0</v>
      </c>
      <c r="AR10" s="390" t="n">
        <f aca="false">PUANTAJ!GR9</f>
        <v>0</v>
      </c>
      <c r="AS10" s="391" t="n">
        <f aca="false">PUANTAJ!GS9</f>
        <v>0</v>
      </c>
      <c r="AT10" s="392" t="n">
        <f aca="false">PUANTAJ!GT9</f>
        <v>0</v>
      </c>
      <c r="AU10" s="393" t="n">
        <f aca="false">PUANTAJ!GU9</f>
        <v>0</v>
      </c>
      <c r="AV10" s="395" t="n">
        <f aca="false">PUANTAJ!GV9</f>
        <v>0</v>
      </c>
      <c r="AW10" s="390" t="n">
        <f aca="false">PUANTAJ!IF9</f>
        <v>0</v>
      </c>
      <c r="AX10" s="391" t="n">
        <f aca="false">PUANTAJ!IG9</f>
        <v>0</v>
      </c>
      <c r="AY10" s="392" t="n">
        <f aca="false">PUANTAJ!IH9</f>
        <v>0</v>
      </c>
      <c r="AZ10" s="392" t="n">
        <f aca="false">PUANTAJ!II9</f>
        <v>0</v>
      </c>
      <c r="BA10" s="393" t="n">
        <f aca="false">PUANTAJ!IJ9</f>
        <v>0</v>
      </c>
      <c r="BB10" s="390" t="n">
        <f aca="false">PUANTAJ!IK9</f>
        <v>0</v>
      </c>
      <c r="BC10" s="391" t="n">
        <f aca="false">PUANTAJ!IL9</f>
        <v>0</v>
      </c>
      <c r="BD10" s="392" t="n">
        <f aca="false">PUANTAJ!IM9</f>
        <v>0</v>
      </c>
      <c r="BE10" s="393" t="n">
        <f aca="false">PUANTAJ!IN9</f>
        <v>0</v>
      </c>
      <c r="BF10" s="395" t="n">
        <f aca="false">PUANTAJ!IO9</f>
        <v>0</v>
      </c>
      <c r="BG10" s="396" t="n">
        <f aca="false">PUANTAJ!IP9</f>
        <v>0</v>
      </c>
      <c r="BH10" s="397" t="n">
        <f aca="false">PUANTAJ!IQ9</f>
        <v>0</v>
      </c>
      <c r="BI10" s="397" t="n">
        <f aca="false">PUANTAJ!IR9</f>
        <v>0</v>
      </c>
      <c r="BJ10" s="398" t="n">
        <f aca="false">PUANTAJ!IS9</f>
        <v>0</v>
      </c>
      <c r="BK10" s="396" t="n">
        <f aca="false">PUANTAJ!IT9</f>
        <v>0</v>
      </c>
      <c r="BL10" s="399" t="n">
        <f aca="false">PUANTAJ!IU9</f>
        <v>0</v>
      </c>
      <c r="BM10" s="400" t="n">
        <f aca="false">PUANTAJ!IV9</f>
        <v>0</v>
      </c>
    </row>
    <row r="11" s="386" customFormat="true" ht="12.75" hidden="false" customHeight="true" outlineLevel="0" collapsed="false">
      <c r="B11" s="401" t="n">
        <f aca="false">PUANTAJ!A10</f>
        <v>2</v>
      </c>
      <c r="C11" s="402" t="str">
        <f aca="false">PUANTAJ!B10</f>
        <v>SACİDE KARABEK</v>
      </c>
      <c r="D11" s="402" t="str">
        <f aca="false">PUANTAJ!C10</f>
        <v>REHBER ÖĞRETMEN</v>
      </c>
      <c r="E11" s="402" t="n">
        <f aca="false">PUANTAJ!F10</f>
        <v>0</v>
      </c>
      <c r="F11" s="402" t="str">
        <f aca="false">PUANTAJ!K10</f>
        <v>VAR</v>
      </c>
      <c r="G11" s="402" t="str">
        <f aca="false">PUANTAJ!M10</f>
        <v>VAR</v>
      </c>
      <c r="H11" s="403" t="str">
        <f aca="false">PUANTAJ!R10</f>
        <v>YOK</v>
      </c>
      <c r="I11" s="404" t="n">
        <f aca="false">PUANTAJ!BH10</f>
        <v>0</v>
      </c>
      <c r="J11" s="405" t="n">
        <f aca="false">PUANTAJ!BI10</f>
        <v>0</v>
      </c>
      <c r="K11" s="406" t="n">
        <f aca="false">PUANTAJ!BJ10</f>
        <v>0</v>
      </c>
      <c r="L11" s="406" t="n">
        <f aca="false">PUANTAJ!BK10</f>
        <v>0</v>
      </c>
      <c r="M11" s="407" t="n">
        <f aca="false">PUANTAJ!BL10</f>
        <v>0</v>
      </c>
      <c r="N11" s="404" t="n">
        <f aca="false">PUANTAJ!BM10</f>
        <v>0</v>
      </c>
      <c r="O11" s="405" t="n">
        <f aca="false">PUANTAJ!BN10</f>
        <v>0</v>
      </c>
      <c r="P11" s="406" t="n">
        <f aca="false">PUANTAJ!BO10</f>
        <v>0</v>
      </c>
      <c r="Q11" s="407" t="n">
        <f aca="false">PUANTAJ!BP10</f>
        <v>0</v>
      </c>
      <c r="R11" s="408" t="n">
        <f aca="false">PUANTAJ!BQ10</f>
        <v>0</v>
      </c>
      <c r="S11" s="404" t="n">
        <f aca="false">PUANTAJ!DA10</f>
        <v>0</v>
      </c>
      <c r="T11" s="405" t="n">
        <f aca="false">PUANTAJ!DB10</f>
        <v>0</v>
      </c>
      <c r="U11" s="406" t="n">
        <f aca="false">PUANTAJ!DC10</f>
        <v>0</v>
      </c>
      <c r="V11" s="406" t="n">
        <f aca="false">PUANTAJ!DD10</f>
        <v>0</v>
      </c>
      <c r="W11" s="407" t="n">
        <f aca="false">PUANTAJ!DE10</f>
        <v>0</v>
      </c>
      <c r="X11" s="404" t="n">
        <f aca="false">PUANTAJ!DF10</f>
        <v>0</v>
      </c>
      <c r="Y11" s="405" t="n">
        <f aca="false">PUANTAJ!DG10</f>
        <v>0</v>
      </c>
      <c r="Z11" s="406" t="n">
        <f aca="false">PUANTAJ!DH10</f>
        <v>0</v>
      </c>
      <c r="AA11" s="407" t="n">
        <f aca="false">PUANTAJ!DI10</f>
        <v>0</v>
      </c>
      <c r="AB11" s="408" t="n">
        <f aca="false">PUANTAJ!DJ10</f>
        <v>0</v>
      </c>
      <c r="AC11" s="404" t="n">
        <f aca="false">PUANTAJ!ET10</f>
        <v>0</v>
      </c>
      <c r="AD11" s="405" t="n">
        <f aca="false">PUANTAJ!EU10</f>
        <v>0</v>
      </c>
      <c r="AE11" s="406" t="n">
        <f aca="false">PUANTAJ!EV10</f>
        <v>0</v>
      </c>
      <c r="AF11" s="406" t="n">
        <f aca="false">PUANTAJ!EW10</f>
        <v>0</v>
      </c>
      <c r="AG11" s="407" t="n">
        <f aca="false">PUANTAJ!EX10</f>
        <v>0</v>
      </c>
      <c r="AH11" s="404" t="n">
        <f aca="false">PUANTAJ!EY10</f>
        <v>0</v>
      </c>
      <c r="AI11" s="405" t="n">
        <f aca="false">PUANTAJ!EZ10</f>
        <v>0</v>
      </c>
      <c r="AJ11" s="406" t="n">
        <f aca="false">PUANTAJ!FA10</f>
        <v>0</v>
      </c>
      <c r="AK11" s="407" t="n">
        <f aca="false">PUANTAJ!FB10</f>
        <v>0</v>
      </c>
      <c r="AL11" s="408" t="n">
        <f aca="false">PUANTAJ!FC10</f>
        <v>0</v>
      </c>
      <c r="AM11" s="404" t="n">
        <f aca="false">PUANTAJ!GM10</f>
        <v>0</v>
      </c>
      <c r="AN11" s="405" t="n">
        <f aca="false">PUANTAJ!GN10</f>
        <v>0</v>
      </c>
      <c r="AO11" s="406" t="n">
        <f aca="false">PUANTAJ!GO10</f>
        <v>0</v>
      </c>
      <c r="AP11" s="406" t="n">
        <f aca="false">PUANTAJ!GP10</f>
        <v>0</v>
      </c>
      <c r="AQ11" s="407" t="n">
        <f aca="false">PUANTAJ!GQ10</f>
        <v>0</v>
      </c>
      <c r="AR11" s="404" t="n">
        <f aca="false">PUANTAJ!GR10</f>
        <v>0</v>
      </c>
      <c r="AS11" s="405" t="n">
        <f aca="false">PUANTAJ!GS10</f>
        <v>0</v>
      </c>
      <c r="AT11" s="406" t="n">
        <f aca="false">PUANTAJ!GT10</f>
        <v>0</v>
      </c>
      <c r="AU11" s="407" t="n">
        <f aca="false">PUANTAJ!GU10</f>
        <v>0</v>
      </c>
      <c r="AV11" s="408" t="n">
        <f aca="false">PUANTAJ!GV10</f>
        <v>0</v>
      </c>
      <c r="AW11" s="404" t="n">
        <f aca="false">PUANTAJ!IF10</f>
        <v>0</v>
      </c>
      <c r="AX11" s="405" t="n">
        <f aca="false">PUANTAJ!IG10</f>
        <v>0</v>
      </c>
      <c r="AY11" s="406" t="n">
        <f aca="false">PUANTAJ!IH10</f>
        <v>0</v>
      </c>
      <c r="AZ11" s="406" t="n">
        <f aca="false">PUANTAJ!II10</f>
        <v>0</v>
      </c>
      <c r="BA11" s="407" t="n">
        <f aca="false">PUANTAJ!IJ10</f>
        <v>0</v>
      </c>
      <c r="BB11" s="404" t="n">
        <f aca="false">PUANTAJ!IK10</f>
        <v>0</v>
      </c>
      <c r="BC11" s="405" t="n">
        <f aca="false">PUANTAJ!IL10</f>
        <v>0</v>
      </c>
      <c r="BD11" s="406" t="n">
        <f aca="false">PUANTAJ!IM10</f>
        <v>0</v>
      </c>
      <c r="BE11" s="407" t="n">
        <f aca="false">PUANTAJ!IN10</f>
        <v>0</v>
      </c>
      <c r="BF11" s="408" t="n">
        <f aca="false">PUANTAJ!IO10</f>
        <v>0</v>
      </c>
      <c r="BG11" s="409" t="n">
        <f aca="false">PUANTAJ!IP10</f>
        <v>0</v>
      </c>
      <c r="BH11" s="410" t="n">
        <f aca="false">PUANTAJ!IQ10</f>
        <v>0</v>
      </c>
      <c r="BI11" s="410" t="n">
        <f aca="false">PUANTAJ!IR10</f>
        <v>0</v>
      </c>
      <c r="BJ11" s="411" t="n">
        <f aca="false">PUANTAJ!IS10</f>
        <v>0</v>
      </c>
      <c r="BK11" s="409" t="n">
        <f aca="false">PUANTAJ!IT10</f>
        <v>0</v>
      </c>
      <c r="BL11" s="412" t="n">
        <f aca="false">PUANTAJ!IU10</f>
        <v>0</v>
      </c>
      <c r="BM11" s="413" t="n">
        <f aca="false">PUANTAJ!IV10</f>
        <v>0</v>
      </c>
    </row>
    <row r="12" s="386" customFormat="true" ht="12.75" hidden="false" customHeight="true" outlineLevel="0" collapsed="false">
      <c r="B12" s="414" t="n">
        <f aca="false">PUANTAJ!A11</f>
        <v>3</v>
      </c>
      <c r="C12" s="415" t="str">
        <f aca="false">PUANTAJ!B11</f>
        <v>ESRA KARABEK</v>
      </c>
      <c r="D12" s="415" t="str">
        <f aca="false">PUANTAJ!C11</f>
        <v>BRANŞ ÖĞRETMENİ</v>
      </c>
      <c r="E12" s="415" t="str">
        <f aca="false">PUANTAJ!F11</f>
        <v>KULÜP</v>
      </c>
      <c r="F12" s="415" t="str">
        <f aca="false">PUANTAJ!K11</f>
        <v>VAR</v>
      </c>
      <c r="G12" s="415" t="str">
        <f aca="false">PUANTAJ!M11</f>
        <v>VAR</v>
      </c>
      <c r="H12" s="416" t="str">
        <f aca="false">PUANTAJ!R11</f>
        <v>VAR</v>
      </c>
      <c r="I12" s="417" t="n">
        <f aca="false">PUANTAJ!BH11</f>
        <v>0</v>
      </c>
      <c r="J12" s="418" t="n">
        <f aca="false">PUANTAJ!BI11</f>
        <v>0</v>
      </c>
      <c r="K12" s="419" t="n">
        <f aca="false">PUANTAJ!BJ11</f>
        <v>0</v>
      </c>
      <c r="L12" s="419" t="n">
        <f aca="false">PUANTAJ!BK11</f>
        <v>0</v>
      </c>
      <c r="M12" s="420" t="n">
        <f aca="false">PUANTAJ!BL11</f>
        <v>0</v>
      </c>
      <c r="N12" s="417" t="n">
        <f aca="false">PUANTAJ!BM11</f>
        <v>0</v>
      </c>
      <c r="O12" s="418" t="n">
        <f aca="false">PUANTAJ!BN11</f>
        <v>0</v>
      </c>
      <c r="P12" s="419" t="n">
        <f aca="false">PUANTAJ!BO11</f>
        <v>0</v>
      </c>
      <c r="Q12" s="420" t="n">
        <f aca="false">PUANTAJ!BP11</f>
        <v>0</v>
      </c>
      <c r="R12" s="421" t="n">
        <f aca="false">PUANTAJ!BQ11</f>
        <v>0</v>
      </c>
      <c r="S12" s="417" t="n">
        <f aca="false">PUANTAJ!DA11</f>
        <v>0</v>
      </c>
      <c r="T12" s="418" t="n">
        <f aca="false">PUANTAJ!DB11</f>
        <v>0</v>
      </c>
      <c r="U12" s="419" t="n">
        <f aca="false">PUANTAJ!DC11</f>
        <v>0</v>
      </c>
      <c r="V12" s="419" t="n">
        <f aca="false">PUANTAJ!DD11</f>
        <v>0</v>
      </c>
      <c r="W12" s="420" t="n">
        <f aca="false">PUANTAJ!DE11</f>
        <v>0</v>
      </c>
      <c r="X12" s="417" t="n">
        <f aca="false">PUANTAJ!DF11</f>
        <v>0</v>
      </c>
      <c r="Y12" s="418" t="n">
        <f aca="false">PUANTAJ!DG11</f>
        <v>0</v>
      </c>
      <c r="Z12" s="419" t="n">
        <f aca="false">PUANTAJ!DH11</f>
        <v>0</v>
      </c>
      <c r="AA12" s="420" t="n">
        <f aca="false">PUANTAJ!DI11</f>
        <v>0</v>
      </c>
      <c r="AB12" s="421" t="n">
        <f aca="false">PUANTAJ!DJ11</f>
        <v>0</v>
      </c>
      <c r="AC12" s="417" t="n">
        <f aca="false">PUANTAJ!ET11</f>
        <v>0</v>
      </c>
      <c r="AD12" s="418" t="n">
        <f aca="false">PUANTAJ!EU11</f>
        <v>0</v>
      </c>
      <c r="AE12" s="419" t="n">
        <f aca="false">PUANTAJ!EV11</f>
        <v>0</v>
      </c>
      <c r="AF12" s="419" t="n">
        <f aca="false">PUANTAJ!EW11</f>
        <v>0</v>
      </c>
      <c r="AG12" s="420" t="n">
        <f aca="false">PUANTAJ!EX11</f>
        <v>0</v>
      </c>
      <c r="AH12" s="417" t="n">
        <f aca="false">PUANTAJ!EY11</f>
        <v>0</v>
      </c>
      <c r="AI12" s="418" t="n">
        <f aca="false">PUANTAJ!EZ11</f>
        <v>0</v>
      </c>
      <c r="AJ12" s="419" t="n">
        <f aca="false">PUANTAJ!FA11</f>
        <v>0</v>
      </c>
      <c r="AK12" s="420" t="n">
        <f aca="false">PUANTAJ!FB11</f>
        <v>0</v>
      </c>
      <c r="AL12" s="421" t="n">
        <f aca="false">PUANTAJ!FC11</f>
        <v>0</v>
      </c>
      <c r="AM12" s="417" t="n">
        <f aca="false">PUANTAJ!GM11</f>
        <v>0</v>
      </c>
      <c r="AN12" s="418" t="n">
        <f aca="false">PUANTAJ!GN11</f>
        <v>0</v>
      </c>
      <c r="AO12" s="419" t="n">
        <f aca="false">PUANTAJ!GO11</f>
        <v>0</v>
      </c>
      <c r="AP12" s="419" t="n">
        <f aca="false">PUANTAJ!GP11</f>
        <v>0</v>
      </c>
      <c r="AQ12" s="420" t="n">
        <f aca="false">PUANTAJ!GQ11</f>
        <v>0</v>
      </c>
      <c r="AR12" s="417" t="n">
        <f aca="false">PUANTAJ!GR11</f>
        <v>0</v>
      </c>
      <c r="AS12" s="418" t="n">
        <f aca="false">PUANTAJ!GS11</f>
        <v>0</v>
      </c>
      <c r="AT12" s="419" t="n">
        <f aca="false">PUANTAJ!GT11</f>
        <v>0</v>
      </c>
      <c r="AU12" s="420" t="n">
        <f aca="false">PUANTAJ!GU11</f>
        <v>0</v>
      </c>
      <c r="AV12" s="421" t="n">
        <f aca="false">PUANTAJ!GV11</f>
        <v>0</v>
      </c>
      <c r="AW12" s="417" t="n">
        <f aca="false">PUANTAJ!IF11</f>
        <v>0</v>
      </c>
      <c r="AX12" s="418" t="n">
        <f aca="false">PUANTAJ!IG11</f>
        <v>0</v>
      </c>
      <c r="AY12" s="419" t="n">
        <f aca="false">PUANTAJ!IH11</f>
        <v>0</v>
      </c>
      <c r="AZ12" s="419" t="n">
        <f aca="false">PUANTAJ!II11</f>
        <v>0</v>
      </c>
      <c r="BA12" s="420" t="n">
        <f aca="false">PUANTAJ!IJ11</f>
        <v>0</v>
      </c>
      <c r="BB12" s="417" t="n">
        <f aca="false">PUANTAJ!IK11</f>
        <v>0</v>
      </c>
      <c r="BC12" s="418" t="n">
        <f aca="false">PUANTAJ!IL11</f>
        <v>0</v>
      </c>
      <c r="BD12" s="419" t="n">
        <f aca="false">PUANTAJ!IM11</f>
        <v>0</v>
      </c>
      <c r="BE12" s="420" t="n">
        <f aca="false">PUANTAJ!IN11</f>
        <v>0</v>
      </c>
      <c r="BF12" s="421" t="n">
        <f aca="false">PUANTAJ!IO11</f>
        <v>0</v>
      </c>
      <c r="BG12" s="422" t="n">
        <f aca="false">PUANTAJ!IP11</f>
        <v>0</v>
      </c>
      <c r="BH12" s="423" t="n">
        <f aca="false">PUANTAJ!IQ11</f>
        <v>0</v>
      </c>
      <c r="BI12" s="423" t="n">
        <f aca="false">PUANTAJ!IR11</f>
        <v>0</v>
      </c>
      <c r="BJ12" s="424" t="n">
        <f aca="false">PUANTAJ!IS11</f>
        <v>0</v>
      </c>
      <c r="BK12" s="422" t="n">
        <f aca="false">PUANTAJ!IT11</f>
        <v>0</v>
      </c>
      <c r="BL12" s="425" t="n">
        <f aca="false">PUANTAJ!IU11</f>
        <v>0</v>
      </c>
      <c r="BM12" s="426" t="n">
        <f aca="false">PUANTAJ!IV11</f>
        <v>0</v>
      </c>
    </row>
    <row r="13" s="386" customFormat="true" ht="12.75" hidden="false" customHeight="true" outlineLevel="0" collapsed="false">
      <c r="B13" s="401" t="n">
        <f aca="false">PUANTAJ!A12</f>
        <v>4</v>
      </c>
      <c r="C13" s="402" t="str">
        <f aca="false">PUANTAJ!B12</f>
        <v>RECEP KARABEK</v>
      </c>
      <c r="D13" s="402" t="str">
        <f aca="false">PUANTAJ!C12</f>
        <v>SINIF ÖĞRETMENİ</v>
      </c>
      <c r="E13" s="402" t="n">
        <f aca="false">PUANTAJ!F12</f>
        <v>0</v>
      </c>
      <c r="F13" s="402" t="str">
        <f aca="false">PUANTAJ!K12</f>
        <v>VAR</v>
      </c>
      <c r="G13" s="402" t="str">
        <f aca="false">PUANTAJ!M12</f>
        <v>VAR</v>
      </c>
      <c r="H13" s="403" t="str">
        <f aca="false">PUANTAJ!R12</f>
        <v>VAR</v>
      </c>
      <c r="I13" s="404" t="n">
        <f aca="false">PUANTAJ!BH12</f>
        <v>0</v>
      </c>
      <c r="J13" s="405" t="n">
        <f aca="false">PUANTAJ!BI12</f>
        <v>0</v>
      </c>
      <c r="K13" s="406" t="n">
        <f aca="false">PUANTAJ!BJ12</f>
        <v>0</v>
      </c>
      <c r="L13" s="406" t="n">
        <f aca="false">PUANTAJ!BK12</f>
        <v>0</v>
      </c>
      <c r="M13" s="407" t="n">
        <f aca="false">PUANTAJ!BL12</f>
        <v>0</v>
      </c>
      <c r="N13" s="404" t="n">
        <f aca="false">PUANTAJ!BM12</f>
        <v>0</v>
      </c>
      <c r="O13" s="405" t="n">
        <f aca="false">PUANTAJ!BN12</f>
        <v>0</v>
      </c>
      <c r="P13" s="406" t="n">
        <f aca="false">PUANTAJ!BO12</f>
        <v>0</v>
      </c>
      <c r="Q13" s="407" t="n">
        <f aca="false">PUANTAJ!BP12</f>
        <v>0</v>
      </c>
      <c r="R13" s="408" t="n">
        <f aca="false">PUANTAJ!BQ12</f>
        <v>0</v>
      </c>
      <c r="S13" s="404" t="n">
        <f aca="false">PUANTAJ!DA12</f>
        <v>0</v>
      </c>
      <c r="T13" s="405" t="n">
        <f aca="false">PUANTAJ!DB12</f>
        <v>0</v>
      </c>
      <c r="U13" s="406" t="n">
        <f aca="false">PUANTAJ!DC12</f>
        <v>0</v>
      </c>
      <c r="V13" s="406" t="n">
        <f aca="false">PUANTAJ!DD12</f>
        <v>0</v>
      </c>
      <c r="W13" s="407" t="n">
        <f aca="false">PUANTAJ!DE12</f>
        <v>0</v>
      </c>
      <c r="X13" s="404" t="n">
        <f aca="false">PUANTAJ!DF12</f>
        <v>0</v>
      </c>
      <c r="Y13" s="405" t="n">
        <f aca="false">PUANTAJ!DG12</f>
        <v>0</v>
      </c>
      <c r="Z13" s="406" t="n">
        <f aca="false">PUANTAJ!DH12</f>
        <v>0</v>
      </c>
      <c r="AA13" s="407" t="n">
        <f aca="false">PUANTAJ!DI12</f>
        <v>0</v>
      </c>
      <c r="AB13" s="408" t="n">
        <f aca="false">PUANTAJ!DJ12</f>
        <v>0</v>
      </c>
      <c r="AC13" s="404" t="n">
        <f aca="false">PUANTAJ!ET12</f>
        <v>0</v>
      </c>
      <c r="AD13" s="405" t="n">
        <f aca="false">PUANTAJ!EU12</f>
        <v>0</v>
      </c>
      <c r="AE13" s="406" t="n">
        <f aca="false">PUANTAJ!EV12</f>
        <v>0</v>
      </c>
      <c r="AF13" s="406" t="n">
        <f aca="false">PUANTAJ!EW12</f>
        <v>0</v>
      </c>
      <c r="AG13" s="407" t="n">
        <f aca="false">PUANTAJ!EX12</f>
        <v>0</v>
      </c>
      <c r="AH13" s="404" t="n">
        <f aca="false">PUANTAJ!EY12</f>
        <v>0</v>
      </c>
      <c r="AI13" s="405" t="n">
        <f aca="false">PUANTAJ!EZ12</f>
        <v>0</v>
      </c>
      <c r="AJ13" s="406" t="n">
        <f aca="false">PUANTAJ!FA12</f>
        <v>0</v>
      </c>
      <c r="AK13" s="407" t="n">
        <f aca="false">PUANTAJ!FB12</f>
        <v>0</v>
      </c>
      <c r="AL13" s="408" t="n">
        <f aca="false">PUANTAJ!FC12</f>
        <v>0</v>
      </c>
      <c r="AM13" s="404" t="n">
        <f aca="false">PUANTAJ!GM12</f>
        <v>0</v>
      </c>
      <c r="AN13" s="405" t="n">
        <f aca="false">PUANTAJ!GN12</f>
        <v>0</v>
      </c>
      <c r="AO13" s="406" t="n">
        <f aca="false">PUANTAJ!GO12</f>
        <v>0</v>
      </c>
      <c r="AP13" s="406" t="n">
        <f aca="false">PUANTAJ!GP12</f>
        <v>0</v>
      </c>
      <c r="AQ13" s="407" t="n">
        <f aca="false">PUANTAJ!GQ12</f>
        <v>0</v>
      </c>
      <c r="AR13" s="404" t="n">
        <f aca="false">PUANTAJ!GR12</f>
        <v>0</v>
      </c>
      <c r="AS13" s="405" t="n">
        <f aca="false">PUANTAJ!GS12</f>
        <v>0</v>
      </c>
      <c r="AT13" s="406" t="n">
        <f aca="false">PUANTAJ!GT12</f>
        <v>0</v>
      </c>
      <c r="AU13" s="407" t="n">
        <f aca="false">PUANTAJ!GU12</f>
        <v>0</v>
      </c>
      <c r="AV13" s="408" t="n">
        <f aca="false">PUANTAJ!GV12</f>
        <v>0</v>
      </c>
      <c r="AW13" s="404" t="n">
        <f aca="false">PUANTAJ!IF12</f>
        <v>0</v>
      </c>
      <c r="AX13" s="405" t="n">
        <f aca="false">PUANTAJ!IG12</f>
        <v>0</v>
      </c>
      <c r="AY13" s="406" t="n">
        <f aca="false">PUANTAJ!IH12</f>
        <v>0</v>
      </c>
      <c r="AZ13" s="406" t="n">
        <f aca="false">PUANTAJ!II12</f>
        <v>0</v>
      </c>
      <c r="BA13" s="407" t="n">
        <f aca="false">PUANTAJ!IJ12</f>
        <v>0</v>
      </c>
      <c r="BB13" s="404" t="n">
        <f aca="false">PUANTAJ!IK12</f>
        <v>0</v>
      </c>
      <c r="BC13" s="405" t="n">
        <f aca="false">PUANTAJ!IL12</f>
        <v>0</v>
      </c>
      <c r="BD13" s="406" t="n">
        <f aca="false">PUANTAJ!IM12</f>
        <v>0</v>
      </c>
      <c r="BE13" s="407" t="n">
        <f aca="false">PUANTAJ!IN12</f>
        <v>0</v>
      </c>
      <c r="BF13" s="408" t="n">
        <f aca="false">PUANTAJ!IO12</f>
        <v>0</v>
      </c>
      <c r="BG13" s="409" t="n">
        <f aca="false">PUANTAJ!IP12</f>
        <v>0</v>
      </c>
      <c r="BH13" s="410" t="n">
        <f aca="false">PUANTAJ!IQ12</f>
        <v>0</v>
      </c>
      <c r="BI13" s="410" t="n">
        <f aca="false">PUANTAJ!IR12</f>
        <v>0</v>
      </c>
      <c r="BJ13" s="411" t="n">
        <f aca="false">PUANTAJ!IS12</f>
        <v>0</v>
      </c>
      <c r="BK13" s="409" t="n">
        <f aca="false">PUANTAJ!IT12</f>
        <v>0</v>
      </c>
      <c r="BL13" s="412" t="n">
        <f aca="false">PUANTAJ!IU12</f>
        <v>0</v>
      </c>
      <c r="BM13" s="413" t="n">
        <f aca="false">PUANTAJ!IV12</f>
        <v>0</v>
      </c>
    </row>
    <row r="14" s="386" customFormat="true" ht="12.75" hidden="false" customHeight="true" outlineLevel="0" collapsed="false">
      <c r="B14" s="414" t="n">
        <f aca="false">PUANTAJ!A13</f>
        <v>5</v>
      </c>
      <c r="C14" s="415" t="str">
        <f aca="false">PUANTAJ!B13</f>
        <v>BÜŞRA KARABEK</v>
      </c>
      <c r="D14" s="415" t="str">
        <f aca="false">PUANTAJ!C13</f>
        <v>BT SINIF FORM.ÖĞRETMEN</v>
      </c>
      <c r="E14" s="415" t="n">
        <f aca="false">PUANTAJ!F13</f>
        <v>0</v>
      </c>
      <c r="F14" s="415" t="str">
        <f aca="false">PUANTAJ!K13</f>
        <v>VAR</v>
      </c>
      <c r="G14" s="415" t="str">
        <f aca="false">PUANTAJ!M13</f>
        <v>VAR</v>
      </c>
      <c r="H14" s="416" t="str">
        <f aca="false">PUANTAJ!R13</f>
        <v>YOK</v>
      </c>
      <c r="I14" s="417" t="n">
        <f aca="false">PUANTAJ!BH13</f>
        <v>0</v>
      </c>
      <c r="J14" s="418" t="n">
        <f aca="false">PUANTAJ!BI13</f>
        <v>0</v>
      </c>
      <c r="K14" s="419" t="n">
        <f aca="false">PUANTAJ!BJ13</f>
        <v>0</v>
      </c>
      <c r="L14" s="419" t="n">
        <f aca="false">PUANTAJ!BK13</f>
        <v>0</v>
      </c>
      <c r="M14" s="420" t="n">
        <f aca="false">PUANTAJ!BL13</f>
        <v>0</v>
      </c>
      <c r="N14" s="417" t="n">
        <f aca="false">PUANTAJ!BM13</f>
        <v>0</v>
      </c>
      <c r="O14" s="418" t="n">
        <f aca="false">PUANTAJ!BN13</f>
        <v>0</v>
      </c>
      <c r="P14" s="419" t="n">
        <f aca="false">PUANTAJ!BO13</f>
        <v>0</v>
      </c>
      <c r="Q14" s="420" t="n">
        <f aca="false">PUANTAJ!BP13</f>
        <v>0</v>
      </c>
      <c r="R14" s="421" t="n">
        <f aca="false">PUANTAJ!BQ13</f>
        <v>0</v>
      </c>
      <c r="S14" s="417" t="n">
        <f aca="false">PUANTAJ!DA13</f>
        <v>0</v>
      </c>
      <c r="T14" s="418" t="n">
        <f aca="false">PUANTAJ!DB13</f>
        <v>0</v>
      </c>
      <c r="U14" s="419" t="n">
        <f aca="false">PUANTAJ!DC13</f>
        <v>0</v>
      </c>
      <c r="V14" s="419" t="n">
        <f aca="false">PUANTAJ!DD13</f>
        <v>0</v>
      </c>
      <c r="W14" s="420" t="n">
        <f aca="false">PUANTAJ!DE13</f>
        <v>0</v>
      </c>
      <c r="X14" s="417" t="n">
        <f aca="false">PUANTAJ!DF13</f>
        <v>0</v>
      </c>
      <c r="Y14" s="418" t="n">
        <f aca="false">PUANTAJ!DG13</f>
        <v>0</v>
      </c>
      <c r="Z14" s="419" t="n">
        <f aca="false">PUANTAJ!DH13</f>
        <v>0</v>
      </c>
      <c r="AA14" s="420" t="n">
        <f aca="false">PUANTAJ!DI13</f>
        <v>0</v>
      </c>
      <c r="AB14" s="421" t="n">
        <f aca="false">PUANTAJ!DJ13</f>
        <v>0</v>
      </c>
      <c r="AC14" s="417" t="n">
        <f aca="false">PUANTAJ!ET13</f>
        <v>0</v>
      </c>
      <c r="AD14" s="418" t="n">
        <f aca="false">PUANTAJ!EU13</f>
        <v>0</v>
      </c>
      <c r="AE14" s="419" t="n">
        <f aca="false">PUANTAJ!EV13</f>
        <v>0</v>
      </c>
      <c r="AF14" s="419" t="n">
        <f aca="false">PUANTAJ!EW13</f>
        <v>0</v>
      </c>
      <c r="AG14" s="420" t="n">
        <f aca="false">PUANTAJ!EX13</f>
        <v>0</v>
      </c>
      <c r="AH14" s="417" t="n">
        <f aca="false">PUANTAJ!EY13</f>
        <v>0</v>
      </c>
      <c r="AI14" s="418" t="n">
        <f aca="false">PUANTAJ!EZ13</f>
        <v>0</v>
      </c>
      <c r="AJ14" s="419" t="n">
        <f aca="false">PUANTAJ!FA13</f>
        <v>0</v>
      </c>
      <c r="AK14" s="420" t="n">
        <f aca="false">PUANTAJ!FB13</f>
        <v>0</v>
      </c>
      <c r="AL14" s="421" t="n">
        <f aca="false">PUANTAJ!FC13</f>
        <v>0</v>
      </c>
      <c r="AM14" s="417" t="n">
        <f aca="false">PUANTAJ!GM13</f>
        <v>0</v>
      </c>
      <c r="AN14" s="418" t="n">
        <f aca="false">PUANTAJ!GN13</f>
        <v>0</v>
      </c>
      <c r="AO14" s="419" t="n">
        <f aca="false">PUANTAJ!GO13</f>
        <v>0</v>
      </c>
      <c r="AP14" s="419" t="n">
        <f aca="false">PUANTAJ!GP13</f>
        <v>0</v>
      </c>
      <c r="AQ14" s="420" t="n">
        <f aca="false">PUANTAJ!GQ13</f>
        <v>0</v>
      </c>
      <c r="AR14" s="417" t="n">
        <f aca="false">PUANTAJ!GR13</f>
        <v>0</v>
      </c>
      <c r="AS14" s="418" t="n">
        <f aca="false">PUANTAJ!GS13</f>
        <v>0</v>
      </c>
      <c r="AT14" s="419" t="n">
        <f aca="false">PUANTAJ!GT13</f>
        <v>0</v>
      </c>
      <c r="AU14" s="420" t="n">
        <f aca="false">PUANTAJ!GU13</f>
        <v>0</v>
      </c>
      <c r="AV14" s="421" t="n">
        <f aca="false">PUANTAJ!GV13</f>
        <v>0</v>
      </c>
      <c r="AW14" s="417" t="n">
        <f aca="false">PUANTAJ!IF13</f>
        <v>0</v>
      </c>
      <c r="AX14" s="418" t="n">
        <f aca="false">PUANTAJ!IG13</f>
        <v>0</v>
      </c>
      <c r="AY14" s="419" t="n">
        <f aca="false">PUANTAJ!IH13</f>
        <v>0</v>
      </c>
      <c r="AZ14" s="419" t="n">
        <f aca="false">PUANTAJ!II13</f>
        <v>0</v>
      </c>
      <c r="BA14" s="420" t="n">
        <f aca="false">PUANTAJ!IJ13</f>
        <v>0</v>
      </c>
      <c r="BB14" s="417" t="n">
        <f aca="false">PUANTAJ!IK13</f>
        <v>0</v>
      </c>
      <c r="BC14" s="418" t="n">
        <f aca="false">PUANTAJ!IL13</f>
        <v>0</v>
      </c>
      <c r="BD14" s="419" t="n">
        <f aca="false">PUANTAJ!IM13</f>
        <v>0</v>
      </c>
      <c r="BE14" s="420" t="n">
        <f aca="false">PUANTAJ!IN13</f>
        <v>0</v>
      </c>
      <c r="BF14" s="421" t="n">
        <f aca="false">PUANTAJ!IO13</f>
        <v>0</v>
      </c>
      <c r="BG14" s="422" t="n">
        <f aca="false">PUANTAJ!IP13</f>
        <v>0</v>
      </c>
      <c r="BH14" s="423" t="n">
        <f aca="false">PUANTAJ!IQ13</f>
        <v>0</v>
      </c>
      <c r="BI14" s="423" t="n">
        <f aca="false">PUANTAJ!IR13</f>
        <v>0</v>
      </c>
      <c r="BJ14" s="424" t="n">
        <f aca="false">PUANTAJ!IS13</f>
        <v>0</v>
      </c>
      <c r="BK14" s="422" t="n">
        <f aca="false">PUANTAJ!IT13</f>
        <v>0</v>
      </c>
      <c r="BL14" s="425" t="n">
        <f aca="false">PUANTAJ!IU13</f>
        <v>0</v>
      </c>
      <c r="BM14" s="426" t="n">
        <f aca="false">PUANTAJ!IV13</f>
        <v>0</v>
      </c>
    </row>
    <row r="15" s="386" customFormat="true" ht="12.75" hidden="false" customHeight="true" outlineLevel="0" collapsed="false">
      <c r="B15" s="401" t="n">
        <f aca="false">PUANTAJ!A14</f>
        <v>6</v>
      </c>
      <c r="C15" s="402" t="str">
        <f aca="false">PUANTAJ!B14</f>
        <v>V.B.</v>
      </c>
      <c r="D15" s="402" t="n">
        <f aca="false">PUANTAJ!C14</f>
        <v>0</v>
      </c>
      <c r="E15" s="402" t="n">
        <f aca="false">PUANTAJ!F14</f>
        <v>0</v>
      </c>
      <c r="F15" s="402" t="n">
        <f aca="false">PUANTAJ!K14</f>
        <v>0</v>
      </c>
      <c r="G15" s="402" t="n">
        <f aca="false">PUANTAJ!M14</f>
        <v>0</v>
      </c>
      <c r="H15" s="403" t="n">
        <f aca="false">PUANTAJ!R14</f>
        <v>0</v>
      </c>
      <c r="I15" s="404" t="n">
        <f aca="false">PUANTAJ!BH14</f>
        <v>0</v>
      </c>
      <c r="J15" s="405" t="n">
        <f aca="false">PUANTAJ!BI14</f>
        <v>0</v>
      </c>
      <c r="K15" s="406" t="n">
        <f aca="false">PUANTAJ!BJ14</f>
        <v>0</v>
      </c>
      <c r="L15" s="406" t="n">
        <f aca="false">PUANTAJ!BK14</f>
        <v>0</v>
      </c>
      <c r="M15" s="407" t="n">
        <f aca="false">PUANTAJ!BL14</f>
        <v>0</v>
      </c>
      <c r="N15" s="404" t="n">
        <f aca="false">PUANTAJ!BM14</f>
        <v>0</v>
      </c>
      <c r="O15" s="405" t="n">
        <f aca="false">PUANTAJ!BN14</f>
        <v>0</v>
      </c>
      <c r="P15" s="406" t="n">
        <f aca="false">PUANTAJ!BO14</f>
        <v>0</v>
      </c>
      <c r="Q15" s="407" t="n">
        <f aca="false">PUANTAJ!BP14</f>
        <v>0</v>
      </c>
      <c r="R15" s="408" t="n">
        <f aca="false">PUANTAJ!BQ14</f>
        <v>0</v>
      </c>
      <c r="S15" s="404" t="n">
        <f aca="false">PUANTAJ!DA14</f>
        <v>0</v>
      </c>
      <c r="T15" s="405" t="n">
        <f aca="false">PUANTAJ!DB14</f>
        <v>0</v>
      </c>
      <c r="U15" s="406" t="n">
        <f aca="false">PUANTAJ!DC14</f>
        <v>0</v>
      </c>
      <c r="V15" s="406" t="n">
        <f aca="false">PUANTAJ!DD14</f>
        <v>0</v>
      </c>
      <c r="W15" s="407" t="n">
        <f aca="false">PUANTAJ!DE14</f>
        <v>0</v>
      </c>
      <c r="X15" s="404" t="n">
        <f aca="false">PUANTAJ!DF14</f>
        <v>0</v>
      </c>
      <c r="Y15" s="405" t="n">
        <f aca="false">PUANTAJ!DG14</f>
        <v>0</v>
      </c>
      <c r="Z15" s="406" t="n">
        <f aca="false">PUANTAJ!DH14</f>
        <v>0</v>
      </c>
      <c r="AA15" s="407" t="n">
        <f aca="false">PUANTAJ!DI14</f>
        <v>0</v>
      </c>
      <c r="AB15" s="408" t="n">
        <f aca="false">PUANTAJ!DJ14</f>
        <v>0</v>
      </c>
      <c r="AC15" s="404" t="n">
        <f aca="false">PUANTAJ!ET14</f>
        <v>0</v>
      </c>
      <c r="AD15" s="405" t="n">
        <f aca="false">PUANTAJ!EU14</f>
        <v>0</v>
      </c>
      <c r="AE15" s="406" t="n">
        <f aca="false">PUANTAJ!EV14</f>
        <v>0</v>
      </c>
      <c r="AF15" s="406" t="n">
        <f aca="false">PUANTAJ!EW14</f>
        <v>0</v>
      </c>
      <c r="AG15" s="407" t="n">
        <f aca="false">PUANTAJ!EX14</f>
        <v>0</v>
      </c>
      <c r="AH15" s="404" t="n">
        <f aca="false">PUANTAJ!EY14</f>
        <v>0</v>
      </c>
      <c r="AI15" s="405" t="n">
        <f aca="false">PUANTAJ!EZ14</f>
        <v>0</v>
      </c>
      <c r="AJ15" s="406" t="n">
        <f aca="false">PUANTAJ!FA14</f>
        <v>0</v>
      </c>
      <c r="AK15" s="407" t="n">
        <f aca="false">PUANTAJ!FB14</f>
        <v>0</v>
      </c>
      <c r="AL15" s="408" t="n">
        <f aca="false">PUANTAJ!FC14</f>
        <v>0</v>
      </c>
      <c r="AM15" s="404" t="n">
        <f aca="false">PUANTAJ!GM14</f>
        <v>0</v>
      </c>
      <c r="AN15" s="405" t="n">
        <f aca="false">PUANTAJ!GN14</f>
        <v>0</v>
      </c>
      <c r="AO15" s="406" t="n">
        <f aca="false">PUANTAJ!GO14</f>
        <v>0</v>
      </c>
      <c r="AP15" s="406" t="n">
        <f aca="false">PUANTAJ!GP14</f>
        <v>0</v>
      </c>
      <c r="AQ15" s="407" t="n">
        <f aca="false">PUANTAJ!GQ14</f>
        <v>0</v>
      </c>
      <c r="AR15" s="404" t="n">
        <f aca="false">PUANTAJ!GR14</f>
        <v>0</v>
      </c>
      <c r="AS15" s="405" t="n">
        <f aca="false">PUANTAJ!GS14</f>
        <v>0</v>
      </c>
      <c r="AT15" s="406" t="n">
        <f aca="false">PUANTAJ!GT14</f>
        <v>0</v>
      </c>
      <c r="AU15" s="407" t="n">
        <f aca="false">PUANTAJ!GU14</f>
        <v>0</v>
      </c>
      <c r="AV15" s="408" t="n">
        <f aca="false">PUANTAJ!GV14</f>
        <v>0</v>
      </c>
      <c r="AW15" s="404" t="n">
        <f aca="false">PUANTAJ!IF14</f>
        <v>0</v>
      </c>
      <c r="AX15" s="405" t="n">
        <f aca="false">PUANTAJ!IG14</f>
        <v>0</v>
      </c>
      <c r="AY15" s="406" t="n">
        <f aca="false">PUANTAJ!IH14</f>
        <v>0</v>
      </c>
      <c r="AZ15" s="406" t="n">
        <f aca="false">PUANTAJ!II14</f>
        <v>0</v>
      </c>
      <c r="BA15" s="407" t="n">
        <f aca="false">PUANTAJ!IJ14</f>
        <v>0</v>
      </c>
      <c r="BB15" s="404" t="n">
        <f aca="false">PUANTAJ!IK14</f>
        <v>0</v>
      </c>
      <c r="BC15" s="405" t="n">
        <f aca="false">PUANTAJ!IL14</f>
        <v>0</v>
      </c>
      <c r="BD15" s="406" t="n">
        <f aca="false">PUANTAJ!IM14</f>
        <v>0</v>
      </c>
      <c r="BE15" s="407" t="n">
        <f aca="false">PUANTAJ!IN14</f>
        <v>0</v>
      </c>
      <c r="BF15" s="408" t="n">
        <f aca="false">PUANTAJ!IO14</f>
        <v>0</v>
      </c>
      <c r="BG15" s="409" t="n">
        <f aca="false">PUANTAJ!IP14</f>
        <v>0</v>
      </c>
      <c r="BH15" s="410" t="n">
        <f aca="false">PUANTAJ!IQ14</f>
        <v>0</v>
      </c>
      <c r="BI15" s="410" t="n">
        <f aca="false">PUANTAJ!IR14</f>
        <v>0</v>
      </c>
      <c r="BJ15" s="411" t="n">
        <f aca="false">PUANTAJ!IS14</f>
        <v>0</v>
      </c>
      <c r="BK15" s="409" t="n">
        <f aca="false">PUANTAJ!IT14</f>
        <v>0</v>
      </c>
      <c r="BL15" s="412" t="n">
        <f aca="false">PUANTAJ!IU14</f>
        <v>0</v>
      </c>
      <c r="BM15" s="413" t="n">
        <f aca="false">PUANTAJ!IV14</f>
        <v>0</v>
      </c>
    </row>
    <row r="16" s="386" customFormat="true" ht="12.75" hidden="false" customHeight="true" outlineLevel="0" collapsed="false">
      <c r="B16" s="414" t="str">
        <f aca="false">PUANTAJ!A15</f>
        <v/>
      </c>
      <c r="C16" s="415" t="n">
        <f aca="false">PUANTAJ!B15</f>
        <v>0</v>
      </c>
      <c r="D16" s="415" t="n">
        <f aca="false">PUANTAJ!C15</f>
        <v>0</v>
      </c>
      <c r="E16" s="415" t="n">
        <f aca="false">PUANTAJ!F15</f>
        <v>0</v>
      </c>
      <c r="F16" s="415" t="n">
        <f aca="false">PUANTAJ!K15</f>
        <v>0</v>
      </c>
      <c r="G16" s="415" t="n">
        <f aca="false">PUANTAJ!M15</f>
        <v>0</v>
      </c>
      <c r="H16" s="416" t="n">
        <f aca="false">PUANTAJ!R15</f>
        <v>0</v>
      </c>
      <c r="I16" s="417" t="n">
        <f aca="false">PUANTAJ!BH15</f>
        <v>0</v>
      </c>
      <c r="J16" s="418" t="n">
        <f aca="false">PUANTAJ!BI15</f>
        <v>0</v>
      </c>
      <c r="K16" s="419" t="n">
        <f aca="false">PUANTAJ!BJ15</f>
        <v>0</v>
      </c>
      <c r="L16" s="419" t="n">
        <f aca="false">PUANTAJ!BK15</f>
        <v>0</v>
      </c>
      <c r="M16" s="420" t="n">
        <f aca="false">PUANTAJ!BL15</f>
        <v>0</v>
      </c>
      <c r="N16" s="417" t="n">
        <f aca="false">PUANTAJ!BM15</f>
        <v>0</v>
      </c>
      <c r="O16" s="418" t="n">
        <f aca="false">PUANTAJ!BN15</f>
        <v>0</v>
      </c>
      <c r="P16" s="419" t="n">
        <f aca="false">PUANTAJ!BO15</f>
        <v>0</v>
      </c>
      <c r="Q16" s="420" t="n">
        <f aca="false">PUANTAJ!BP15</f>
        <v>0</v>
      </c>
      <c r="R16" s="421" t="n">
        <f aca="false">PUANTAJ!BQ15</f>
        <v>0</v>
      </c>
      <c r="S16" s="417" t="n">
        <f aca="false">PUANTAJ!DA15</f>
        <v>0</v>
      </c>
      <c r="T16" s="418" t="n">
        <f aca="false">PUANTAJ!DB15</f>
        <v>0</v>
      </c>
      <c r="U16" s="419" t="n">
        <f aca="false">PUANTAJ!DC15</f>
        <v>0</v>
      </c>
      <c r="V16" s="419" t="n">
        <f aca="false">PUANTAJ!DD15</f>
        <v>0</v>
      </c>
      <c r="W16" s="420" t="n">
        <f aca="false">PUANTAJ!DE15</f>
        <v>0</v>
      </c>
      <c r="X16" s="417" t="n">
        <f aca="false">PUANTAJ!DF15</f>
        <v>0</v>
      </c>
      <c r="Y16" s="418" t="n">
        <f aca="false">PUANTAJ!DG15</f>
        <v>0</v>
      </c>
      <c r="Z16" s="419" t="n">
        <f aca="false">PUANTAJ!DH15</f>
        <v>0</v>
      </c>
      <c r="AA16" s="420" t="n">
        <f aca="false">PUANTAJ!DI15</f>
        <v>0</v>
      </c>
      <c r="AB16" s="421" t="n">
        <f aca="false">PUANTAJ!DJ15</f>
        <v>0</v>
      </c>
      <c r="AC16" s="417" t="n">
        <f aca="false">PUANTAJ!ET15</f>
        <v>0</v>
      </c>
      <c r="AD16" s="418" t="n">
        <f aca="false">PUANTAJ!EU15</f>
        <v>0</v>
      </c>
      <c r="AE16" s="419" t="n">
        <f aca="false">PUANTAJ!EV15</f>
        <v>0</v>
      </c>
      <c r="AF16" s="419" t="n">
        <f aca="false">PUANTAJ!EW15</f>
        <v>0</v>
      </c>
      <c r="AG16" s="420" t="n">
        <f aca="false">PUANTAJ!EX15</f>
        <v>0</v>
      </c>
      <c r="AH16" s="417" t="n">
        <f aca="false">PUANTAJ!EY15</f>
        <v>0</v>
      </c>
      <c r="AI16" s="418" t="n">
        <f aca="false">PUANTAJ!EZ15</f>
        <v>0</v>
      </c>
      <c r="AJ16" s="419" t="n">
        <f aca="false">PUANTAJ!FA15</f>
        <v>0</v>
      </c>
      <c r="AK16" s="420" t="n">
        <f aca="false">PUANTAJ!FB15</f>
        <v>0</v>
      </c>
      <c r="AL16" s="421" t="n">
        <f aca="false">PUANTAJ!FC15</f>
        <v>0</v>
      </c>
      <c r="AM16" s="417" t="n">
        <f aca="false">PUANTAJ!GM15</f>
        <v>0</v>
      </c>
      <c r="AN16" s="418" t="n">
        <f aca="false">PUANTAJ!GN15</f>
        <v>0</v>
      </c>
      <c r="AO16" s="419" t="n">
        <f aca="false">PUANTAJ!GO15</f>
        <v>0</v>
      </c>
      <c r="AP16" s="419" t="n">
        <f aca="false">PUANTAJ!GP15</f>
        <v>0</v>
      </c>
      <c r="AQ16" s="420" t="n">
        <f aca="false">PUANTAJ!GQ15</f>
        <v>0</v>
      </c>
      <c r="AR16" s="417" t="n">
        <f aca="false">PUANTAJ!GR15</f>
        <v>0</v>
      </c>
      <c r="AS16" s="418" t="n">
        <f aca="false">PUANTAJ!GS15</f>
        <v>0</v>
      </c>
      <c r="AT16" s="419" t="n">
        <f aca="false">PUANTAJ!GT15</f>
        <v>0</v>
      </c>
      <c r="AU16" s="420" t="n">
        <f aca="false">PUANTAJ!GU15</f>
        <v>0</v>
      </c>
      <c r="AV16" s="421" t="n">
        <f aca="false">PUANTAJ!GV15</f>
        <v>0</v>
      </c>
      <c r="AW16" s="417" t="n">
        <f aca="false">PUANTAJ!IF15</f>
        <v>0</v>
      </c>
      <c r="AX16" s="418" t="n">
        <f aca="false">PUANTAJ!IG15</f>
        <v>0</v>
      </c>
      <c r="AY16" s="419" t="n">
        <f aca="false">PUANTAJ!IH15</f>
        <v>0</v>
      </c>
      <c r="AZ16" s="419" t="n">
        <f aca="false">PUANTAJ!II15</f>
        <v>0</v>
      </c>
      <c r="BA16" s="420" t="n">
        <f aca="false">PUANTAJ!IJ15</f>
        <v>0</v>
      </c>
      <c r="BB16" s="417" t="n">
        <f aca="false">PUANTAJ!IK15</f>
        <v>0</v>
      </c>
      <c r="BC16" s="418" t="n">
        <f aca="false">PUANTAJ!IL15</f>
        <v>0</v>
      </c>
      <c r="BD16" s="419" t="n">
        <f aca="false">PUANTAJ!IM15</f>
        <v>0</v>
      </c>
      <c r="BE16" s="420" t="n">
        <f aca="false">PUANTAJ!IN15</f>
        <v>0</v>
      </c>
      <c r="BF16" s="421" t="n">
        <f aca="false">PUANTAJ!IO15</f>
        <v>0</v>
      </c>
      <c r="BG16" s="422" t="n">
        <f aca="false">PUANTAJ!IP15</f>
        <v>0</v>
      </c>
      <c r="BH16" s="423" t="n">
        <f aca="false">PUANTAJ!IQ15</f>
        <v>0</v>
      </c>
      <c r="BI16" s="423" t="n">
        <f aca="false">PUANTAJ!IR15</f>
        <v>0</v>
      </c>
      <c r="BJ16" s="424" t="n">
        <f aca="false">PUANTAJ!IS15</f>
        <v>0</v>
      </c>
      <c r="BK16" s="422" t="n">
        <f aca="false">PUANTAJ!IT15</f>
        <v>0</v>
      </c>
      <c r="BL16" s="425" t="n">
        <f aca="false">PUANTAJ!IU15</f>
        <v>0</v>
      </c>
      <c r="BM16" s="426" t="n">
        <f aca="false">PUANTAJ!IV15</f>
        <v>0</v>
      </c>
    </row>
    <row r="17" s="386" customFormat="true" ht="12.75" hidden="false" customHeight="true" outlineLevel="0" collapsed="false">
      <c r="B17" s="401" t="str">
        <f aca="false">PUANTAJ!A16</f>
        <v/>
      </c>
      <c r="C17" s="402" t="n">
        <f aca="false">PUANTAJ!B16</f>
        <v>0</v>
      </c>
      <c r="D17" s="402" t="n">
        <f aca="false">PUANTAJ!C16</f>
        <v>0</v>
      </c>
      <c r="E17" s="402" t="n">
        <f aca="false">PUANTAJ!F16</f>
        <v>0</v>
      </c>
      <c r="F17" s="402" t="n">
        <f aca="false">PUANTAJ!K16</f>
        <v>0</v>
      </c>
      <c r="G17" s="402" t="n">
        <f aca="false">PUANTAJ!M16</f>
        <v>0</v>
      </c>
      <c r="H17" s="403" t="n">
        <f aca="false">PUANTAJ!R16</f>
        <v>0</v>
      </c>
      <c r="I17" s="404" t="n">
        <f aca="false">PUANTAJ!BH16</f>
        <v>0</v>
      </c>
      <c r="J17" s="405" t="n">
        <f aca="false">PUANTAJ!BI16</f>
        <v>0</v>
      </c>
      <c r="K17" s="406" t="n">
        <f aca="false">PUANTAJ!BJ16</f>
        <v>0</v>
      </c>
      <c r="L17" s="406" t="n">
        <f aca="false">PUANTAJ!BK16</f>
        <v>0</v>
      </c>
      <c r="M17" s="407" t="n">
        <f aca="false">PUANTAJ!BL16</f>
        <v>0</v>
      </c>
      <c r="N17" s="404" t="n">
        <f aca="false">PUANTAJ!BM16</f>
        <v>0</v>
      </c>
      <c r="O17" s="405" t="n">
        <f aca="false">PUANTAJ!BN16</f>
        <v>0</v>
      </c>
      <c r="P17" s="406" t="n">
        <f aca="false">PUANTAJ!BO16</f>
        <v>0</v>
      </c>
      <c r="Q17" s="407" t="n">
        <f aca="false">PUANTAJ!BP16</f>
        <v>0</v>
      </c>
      <c r="R17" s="408" t="n">
        <f aca="false">PUANTAJ!BQ16</f>
        <v>0</v>
      </c>
      <c r="S17" s="404" t="n">
        <f aca="false">PUANTAJ!DA16</f>
        <v>0</v>
      </c>
      <c r="T17" s="405" t="n">
        <f aca="false">PUANTAJ!DB16</f>
        <v>0</v>
      </c>
      <c r="U17" s="406" t="n">
        <f aca="false">PUANTAJ!DC16</f>
        <v>0</v>
      </c>
      <c r="V17" s="406" t="n">
        <f aca="false">PUANTAJ!DD16</f>
        <v>0</v>
      </c>
      <c r="W17" s="407" t="n">
        <f aca="false">PUANTAJ!DE16</f>
        <v>0</v>
      </c>
      <c r="X17" s="404" t="n">
        <f aca="false">PUANTAJ!DF16</f>
        <v>0</v>
      </c>
      <c r="Y17" s="405" t="n">
        <f aca="false">PUANTAJ!DG16</f>
        <v>0</v>
      </c>
      <c r="Z17" s="406" t="n">
        <f aca="false">PUANTAJ!DH16</f>
        <v>0</v>
      </c>
      <c r="AA17" s="407" t="n">
        <f aca="false">PUANTAJ!DI16</f>
        <v>0</v>
      </c>
      <c r="AB17" s="408" t="n">
        <f aca="false">PUANTAJ!DJ16</f>
        <v>0</v>
      </c>
      <c r="AC17" s="404" t="n">
        <f aca="false">PUANTAJ!ET16</f>
        <v>0</v>
      </c>
      <c r="AD17" s="405" t="n">
        <f aca="false">PUANTAJ!EU16</f>
        <v>0</v>
      </c>
      <c r="AE17" s="406" t="n">
        <f aca="false">PUANTAJ!EV16</f>
        <v>0</v>
      </c>
      <c r="AF17" s="406" t="n">
        <f aca="false">PUANTAJ!EW16</f>
        <v>0</v>
      </c>
      <c r="AG17" s="407" t="n">
        <f aca="false">PUANTAJ!EX16</f>
        <v>0</v>
      </c>
      <c r="AH17" s="404" t="n">
        <f aca="false">PUANTAJ!EY16</f>
        <v>0</v>
      </c>
      <c r="AI17" s="405" t="n">
        <f aca="false">PUANTAJ!EZ16</f>
        <v>0</v>
      </c>
      <c r="AJ17" s="406" t="n">
        <f aca="false">PUANTAJ!FA16</f>
        <v>0</v>
      </c>
      <c r="AK17" s="407" t="n">
        <f aca="false">PUANTAJ!FB16</f>
        <v>0</v>
      </c>
      <c r="AL17" s="408" t="n">
        <f aca="false">PUANTAJ!FC16</f>
        <v>0</v>
      </c>
      <c r="AM17" s="404" t="n">
        <f aca="false">PUANTAJ!GM16</f>
        <v>0</v>
      </c>
      <c r="AN17" s="405" t="n">
        <f aca="false">PUANTAJ!GN16</f>
        <v>0</v>
      </c>
      <c r="AO17" s="406" t="n">
        <f aca="false">PUANTAJ!GO16</f>
        <v>0</v>
      </c>
      <c r="AP17" s="406" t="n">
        <f aca="false">PUANTAJ!GP16</f>
        <v>0</v>
      </c>
      <c r="AQ17" s="407" t="n">
        <f aca="false">PUANTAJ!GQ16</f>
        <v>0</v>
      </c>
      <c r="AR17" s="404" t="n">
        <f aca="false">PUANTAJ!GR16</f>
        <v>0</v>
      </c>
      <c r="AS17" s="405" t="n">
        <f aca="false">PUANTAJ!GS16</f>
        <v>0</v>
      </c>
      <c r="AT17" s="406" t="n">
        <f aca="false">PUANTAJ!GT16</f>
        <v>0</v>
      </c>
      <c r="AU17" s="407" t="n">
        <f aca="false">PUANTAJ!GU16</f>
        <v>0</v>
      </c>
      <c r="AV17" s="408" t="n">
        <f aca="false">PUANTAJ!GV16</f>
        <v>0</v>
      </c>
      <c r="AW17" s="404" t="n">
        <f aca="false">PUANTAJ!IF16</f>
        <v>0</v>
      </c>
      <c r="AX17" s="405" t="n">
        <f aca="false">PUANTAJ!IG16</f>
        <v>0</v>
      </c>
      <c r="AY17" s="406" t="n">
        <f aca="false">PUANTAJ!IH16</f>
        <v>0</v>
      </c>
      <c r="AZ17" s="406" t="n">
        <f aca="false">PUANTAJ!II16</f>
        <v>0</v>
      </c>
      <c r="BA17" s="407" t="n">
        <f aca="false">PUANTAJ!IJ16</f>
        <v>0</v>
      </c>
      <c r="BB17" s="404" t="n">
        <f aca="false">PUANTAJ!IK16</f>
        <v>0</v>
      </c>
      <c r="BC17" s="405" t="n">
        <f aca="false">PUANTAJ!IL16</f>
        <v>0</v>
      </c>
      <c r="BD17" s="406" t="n">
        <f aca="false">PUANTAJ!IM16</f>
        <v>0</v>
      </c>
      <c r="BE17" s="407" t="n">
        <f aca="false">PUANTAJ!IN16</f>
        <v>0</v>
      </c>
      <c r="BF17" s="408" t="n">
        <f aca="false">PUANTAJ!IO16</f>
        <v>0</v>
      </c>
      <c r="BG17" s="409" t="n">
        <f aca="false">PUANTAJ!IP16</f>
        <v>0</v>
      </c>
      <c r="BH17" s="410" t="n">
        <f aca="false">PUANTAJ!IQ16</f>
        <v>0</v>
      </c>
      <c r="BI17" s="410" t="n">
        <f aca="false">PUANTAJ!IR16</f>
        <v>0</v>
      </c>
      <c r="BJ17" s="411" t="n">
        <f aca="false">PUANTAJ!IS16</f>
        <v>0</v>
      </c>
      <c r="BK17" s="409" t="n">
        <f aca="false">PUANTAJ!IT16</f>
        <v>0</v>
      </c>
      <c r="BL17" s="412" t="n">
        <f aca="false">PUANTAJ!IU16</f>
        <v>0</v>
      </c>
      <c r="BM17" s="413" t="n">
        <f aca="false">PUANTAJ!IV16</f>
        <v>0</v>
      </c>
    </row>
    <row r="18" s="386" customFormat="true" ht="12.75" hidden="false" customHeight="true" outlineLevel="0" collapsed="false">
      <c r="B18" s="414" t="str">
        <f aca="false">PUANTAJ!A17</f>
        <v/>
      </c>
      <c r="C18" s="415" t="n">
        <f aca="false">PUANTAJ!B17</f>
        <v>0</v>
      </c>
      <c r="D18" s="415" t="n">
        <f aca="false">PUANTAJ!C17</f>
        <v>0</v>
      </c>
      <c r="E18" s="415" t="n">
        <f aca="false">PUANTAJ!F17</f>
        <v>0</v>
      </c>
      <c r="F18" s="415" t="n">
        <f aca="false">PUANTAJ!K17</f>
        <v>0</v>
      </c>
      <c r="G18" s="415" t="n">
        <f aca="false">PUANTAJ!M17</f>
        <v>0</v>
      </c>
      <c r="H18" s="416" t="n">
        <f aca="false">PUANTAJ!R17</f>
        <v>0</v>
      </c>
      <c r="I18" s="417" t="n">
        <f aca="false">PUANTAJ!BH17</f>
        <v>0</v>
      </c>
      <c r="J18" s="418" t="n">
        <f aca="false">PUANTAJ!BI17</f>
        <v>0</v>
      </c>
      <c r="K18" s="419" t="n">
        <f aca="false">PUANTAJ!BJ17</f>
        <v>0</v>
      </c>
      <c r="L18" s="419" t="n">
        <f aca="false">PUANTAJ!BK17</f>
        <v>0</v>
      </c>
      <c r="M18" s="420" t="n">
        <f aca="false">PUANTAJ!BL17</f>
        <v>0</v>
      </c>
      <c r="N18" s="417" t="n">
        <f aca="false">PUANTAJ!BM17</f>
        <v>0</v>
      </c>
      <c r="O18" s="418" t="n">
        <f aca="false">PUANTAJ!BN17</f>
        <v>0</v>
      </c>
      <c r="P18" s="419" t="n">
        <f aca="false">PUANTAJ!BO17</f>
        <v>0</v>
      </c>
      <c r="Q18" s="420" t="n">
        <f aca="false">PUANTAJ!BP17</f>
        <v>0</v>
      </c>
      <c r="R18" s="421" t="n">
        <f aca="false">PUANTAJ!BQ17</f>
        <v>0</v>
      </c>
      <c r="S18" s="417" t="n">
        <f aca="false">PUANTAJ!DA17</f>
        <v>0</v>
      </c>
      <c r="T18" s="418" t="n">
        <f aca="false">PUANTAJ!DB17</f>
        <v>0</v>
      </c>
      <c r="U18" s="419" t="n">
        <f aca="false">PUANTAJ!DC17</f>
        <v>0</v>
      </c>
      <c r="V18" s="419" t="n">
        <f aca="false">PUANTAJ!DD17</f>
        <v>0</v>
      </c>
      <c r="W18" s="420" t="n">
        <f aca="false">PUANTAJ!DE17</f>
        <v>0</v>
      </c>
      <c r="X18" s="417" t="n">
        <f aca="false">PUANTAJ!DF17</f>
        <v>0</v>
      </c>
      <c r="Y18" s="418" t="n">
        <f aca="false">PUANTAJ!DG17</f>
        <v>0</v>
      </c>
      <c r="Z18" s="419" t="n">
        <f aca="false">PUANTAJ!DH17</f>
        <v>0</v>
      </c>
      <c r="AA18" s="420" t="n">
        <f aca="false">PUANTAJ!DI17</f>
        <v>0</v>
      </c>
      <c r="AB18" s="421" t="n">
        <f aca="false">PUANTAJ!DJ17</f>
        <v>0</v>
      </c>
      <c r="AC18" s="417" t="n">
        <f aca="false">PUANTAJ!ET17</f>
        <v>0</v>
      </c>
      <c r="AD18" s="418" t="n">
        <f aca="false">PUANTAJ!EU17</f>
        <v>0</v>
      </c>
      <c r="AE18" s="419" t="n">
        <f aca="false">PUANTAJ!EV17</f>
        <v>0</v>
      </c>
      <c r="AF18" s="419" t="n">
        <f aca="false">PUANTAJ!EW17</f>
        <v>0</v>
      </c>
      <c r="AG18" s="420" t="n">
        <f aca="false">PUANTAJ!EX17</f>
        <v>0</v>
      </c>
      <c r="AH18" s="417" t="n">
        <f aca="false">PUANTAJ!EY17</f>
        <v>0</v>
      </c>
      <c r="AI18" s="418" t="n">
        <f aca="false">PUANTAJ!EZ17</f>
        <v>0</v>
      </c>
      <c r="AJ18" s="419" t="n">
        <f aca="false">PUANTAJ!FA17</f>
        <v>0</v>
      </c>
      <c r="AK18" s="420" t="n">
        <f aca="false">PUANTAJ!FB17</f>
        <v>0</v>
      </c>
      <c r="AL18" s="421" t="n">
        <f aca="false">PUANTAJ!FC17</f>
        <v>0</v>
      </c>
      <c r="AM18" s="417" t="n">
        <f aca="false">PUANTAJ!GM17</f>
        <v>0</v>
      </c>
      <c r="AN18" s="418" t="n">
        <f aca="false">PUANTAJ!GN17</f>
        <v>0</v>
      </c>
      <c r="AO18" s="419" t="n">
        <f aca="false">PUANTAJ!GO17</f>
        <v>0</v>
      </c>
      <c r="AP18" s="419" t="n">
        <f aca="false">PUANTAJ!GP17</f>
        <v>0</v>
      </c>
      <c r="AQ18" s="420" t="n">
        <f aca="false">PUANTAJ!GQ17</f>
        <v>0</v>
      </c>
      <c r="AR18" s="417" t="n">
        <f aca="false">PUANTAJ!GR17</f>
        <v>0</v>
      </c>
      <c r="AS18" s="418" t="n">
        <f aca="false">PUANTAJ!GS17</f>
        <v>0</v>
      </c>
      <c r="AT18" s="419" t="n">
        <f aca="false">PUANTAJ!GT17</f>
        <v>0</v>
      </c>
      <c r="AU18" s="420" t="n">
        <f aca="false">PUANTAJ!GU17</f>
        <v>0</v>
      </c>
      <c r="AV18" s="421" t="n">
        <f aca="false">PUANTAJ!GV17</f>
        <v>0</v>
      </c>
      <c r="AW18" s="417" t="n">
        <f aca="false">PUANTAJ!IF17</f>
        <v>0</v>
      </c>
      <c r="AX18" s="418" t="n">
        <f aca="false">PUANTAJ!IG17</f>
        <v>0</v>
      </c>
      <c r="AY18" s="419" t="n">
        <f aca="false">PUANTAJ!IH17</f>
        <v>0</v>
      </c>
      <c r="AZ18" s="419" t="n">
        <f aca="false">PUANTAJ!II17</f>
        <v>0</v>
      </c>
      <c r="BA18" s="420" t="n">
        <f aca="false">PUANTAJ!IJ17</f>
        <v>0</v>
      </c>
      <c r="BB18" s="417" t="n">
        <f aca="false">PUANTAJ!IK17</f>
        <v>0</v>
      </c>
      <c r="BC18" s="418" t="n">
        <f aca="false">PUANTAJ!IL17</f>
        <v>0</v>
      </c>
      <c r="BD18" s="419" t="n">
        <f aca="false">PUANTAJ!IM17</f>
        <v>0</v>
      </c>
      <c r="BE18" s="420" t="n">
        <f aca="false">PUANTAJ!IN17</f>
        <v>0</v>
      </c>
      <c r="BF18" s="421" t="n">
        <f aca="false">PUANTAJ!IO17</f>
        <v>0</v>
      </c>
      <c r="BG18" s="422" t="n">
        <f aca="false">PUANTAJ!IP17</f>
        <v>0</v>
      </c>
      <c r="BH18" s="423" t="n">
        <f aca="false">PUANTAJ!IQ17</f>
        <v>0</v>
      </c>
      <c r="BI18" s="423" t="n">
        <f aca="false">PUANTAJ!IR17</f>
        <v>0</v>
      </c>
      <c r="BJ18" s="424" t="n">
        <f aca="false">PUANTAJ!IS17</f>
        <v>0</v>
      </c>
      <c r="BK18" s="422" t="n">
        <f aca="false">PUANTAJ!IT17</f>
        <v>0</v>
      </c>
      <c r="BL18" s="425" t="n">
        <f aca="false">PUANTAJ!IU17</f>
        <v>0</v>
      </c>
      <c r="BM18" s="426" t="n">
        <f aca="false">PUANTAJ!IV17</f>
        <v>0</v>
      </c>
    </row>
    <row r="19" s="386" customFormat="true" ht="12.75" hidden="false" customHeight="true" outlineLevel="0" collapsed="false">
      <c r="B19" s="401" t="str">
        <f aca="false">PUANTAJ!A18</f>
        <v/>
      </c>
      <c r="C19" s="402" t="n">
        <f aca="false">PUANTAJ!B18</f>
        <v>0</v>
      </c>
      <c r="D19" s="402" t="n">
        <f aca="false">PUANTAJ!C18</f>
        <v>0</v>
      </c>
      <c r="E19" s="402" t="n">
        <f aca="false">PUANTAJ!F18</f>
        <v>0</v>
      </c>
      <c r="F19" s="402" t="n">
        <f aca="false">PUANTAJ!K18</f>
        <v>0</v>
      </c>
      <c r="G19" s="402" t="n">
        <f aca="false">PUANTAJ!M18</f>
        <v>0</v>
      </c>
      <c r="H19" s="403" t="n">
        <f aca="false">PUANTAJ!R18</f>
        <v>0</v>
      </c>
      <c r="I19" s="404" t="n">
        <f aca="false">PUANTAJ!BH18</f>
        <v>0</v>
      </c>
      <c r="J19" s="405" t="n">
        <f aca="false">PUANTAJ!BI18</f>
        <v>0</v>
      </c>
      <c r="K19" s="406" t="n">
        <f aca="false">PUANTAJ!BJ18</f>
        <v>0</v>
      </c>
      <c r="L19" s="406" t="n">
        <f aca="false">PUANTAJ!BK18</f>
        <v>0</v>
      </c>
      <c r="M19" s="407" t="n">
        <f aca="false">PUANTAJ!BL18</f>
        <v>0</v>
      </c>
      <c r="N19" s="404" t="n">
        <f aca="false">PUANTAJ!BM18</f>
        <v>0</v>
      </c>
      <c r="O19" s="405" t="n">
        <f aca="false">PUANTAJ!BN18</f>
        <v>0</v>
      </c>
      <c r="P19" s="406" t="n">
        <f aca="false">PUANTAJ!BO18</f>
        <v>0</v>
      </c>
      <c r="Q19" s="407" t="n">
        <f aca="false">PUANTAJ!BP18</f>
        <v>0</v>
      </c>
      <c r="R19" s="408" t="n">
        <f aca="false">PUANTAJ!BQ18</f>
        <v>0</v>
      </c>
      <c r="S19" s="404" t="n">
        <f aca="false">PUANTAJ!DA18</f>
        <v>0</v>
      </c>
      <c r="T19" s="405" t="n">
        <f aca="false">PUANTAJ!DB18</f>
        <v>0</v>
      </c>
      <c r="U19" s="406" t="n">
        <f aca="false">PUANTAJ!DC18</f>
        <v>0</v>
      </c>
      <c r="V19" s="406" t="n">
        <f aca="false">PUANTAJ!DD18</f>
        <v>0</v>
      </c>
      <c r="W19" s="407" t="n">
        <f aca="false">PUANTAJ!DE18</f>
        <v>0</v>
      </c>
      <c r="X19" s="404" t="n">
        <f aca="false">PUANTAJ!DF18</f>
        <v>0</v>
      </c>
      <c r="Y19" s="405" t="n">
        <f aca="false">PUANTAJ!DG18</f>
        <v>0</v>
      </c>
      <c r="Z19" s="406" t="n">
        <f aca="false">PUANTAJ!DH18</f>
        <v>0</v>
      </c>
      <c r="AA19" s="407" t="n">
        <f aca="false">PUANTAJ!DI18</f>
        <v>0</v>
      </c>
      <c r="AB19" s="408" t="n">
        <f aca="false">PUANTAJ!DJ18</f>
        <v>0</v>
      </c>
      <c r="AC19" s="404" t="n">
        <f aca="false">PUANTAJ!ET18</f>
        <v>0</v>
      </c>
      <c r="AD19" s="405" t="n">
        <f aca="false">PUANTAJ!EU18</f>
        <v>0</v>
      </c>
      <c r="AE19" s="406" t="n">
        <f aca="false">PUANTAJ!EV18</f>
        <v>0</v>
      </c>
      <c r="AF19" s="406" t="n">
        <f aca="false">PUANTAJ!EW18</f>
        <v>0</v>
      </c>
      <c r="AG19" s="407" t="n">
        <f aca="false">PUANTAJ!EX18</f>
        <v>0</v>
      </c>
      <c r="AH19" s="404" t="n">
        <f aca="false">PUANTAJ!EY18</f>
        <v>0</v>
      </c>
      <c r="AI19" s="405" t="n">
        <f aca="false">PUANTAJ!EZ18</f>
        <v>0</v>
      </c>
      <c r="AJ19" s="406" t="n">
        <f aca="false">PUANTAJ!FA18</f>
        <v>0</v>
      </c>
      <c r="AK19" s="407" t="n">
        <f aca="false">PUANTAJ!FB18</f>
        <v>0</v>
      </c>
      <c r="AL19" s="408" t="n">
        <f aca="false">PUANTAJ!FC18</f>
        <v>0</v>
      </c>
      <c r="AM19" s="404" t="n">
        <f aca="false">PUANTAJ!GM18</f>
        <v>0</v>
      </c>
      <c r="AN19" s="405" t="n">
        <f aca="false">PUANTAJ!GN18</f>
        <v>0</v>
      </c>
      <c r="AO19" s="406" t="n">
        <f aca="false">PUANTAJ!GO18</f>
        <v>0</v>
      </c>
      <c r="AP19" s="406" t="n">
        <f aca="false">PUANTAJ!GP18</f>
        <v>0</v>
      </c>
      <c r="AQ19" s="407" t="n">
        <f aca="false">PUANTAJ!GQ18</f>
        <v>0</v>
      </c>
      <c r="AR19" s="404" t="n">
        <f aca="false">PUANTAJ!GR18</f>
        <v>0</v>
      </c>
      <c r="AS19" s="405" t="n">
        <f aca="false">PUANTAJ!GS18</f>
        <v>0</v>
      </c>
      <c r="AT19" s="406" t="n">
        <f aca="false">PUANTAJ!GT18</f>
        <v>0</v>
      </c>
      <c r="AU19" s="407" t="n">
        <f aca="false">PUANTAJ!GU18</f>
        <v>0</v>
      </c>
      <c r="AV19" s="408" t="n">
        <f aca="false">PUANTAJ!GV18</f>
        <v>0</v>
      </c>
      <c r="AW19" s="404" t="n">
        <f aca="false">PUANTAJ!IF18</f>
        <v>0</v>
      </c>
      <c r="AX19" s="405" t="n">
        <f aca="false">PUANTAJ!IG18</f>
        <v>0</v>
      </c>
      <c r="AY19" s="406" t="n">
        <f aca="false">PUANTAJ!IH18</f>
        <v>0</v>
      </c>
      <c r="AZ19" s="406" t="n">
        <f aca="false">PUANTAJ!II18</f>
        <v>0</v>
      </c>
      <c r="BA19" s="407" t="n">
        <f aca="false">PUANTAJ!IJ18</f>
        <v>0</v>
      </c>
      <c r="BB19" s="404" t="n">
        <f aca="false">PUANTAJ!IK18</f>
        <v>0</v>
      </c>
      <c r="BC19" s="405" t="n">
        <f aca="false">PUANTAJ!IL18</f>
        <v>0</v>
      </c>
      <c r="BD19" s="406" t="n">
        <f aca="false">PUANTAJ!IM18</f>
        <v>0</v>
      </c>
      <c r="BE19" s="407" t="n">
        <f aca="false">PUANTAJ!IN18</f>
        <v>0</v>
      </c>
      <c r="BF19" s="408" t="n">
        <f aca="false">PUANTAJ!IO18</f>
        <v>0</v>
      </c>
      <c r="BG19" s="409" t="n">
        <f aca="false">PUANTAJ!IP18</f>
        <v>0</v>
      </c>
      <c r="BH19" s="410" t="n">
        <f aca="false">PUANTAJ!IQ18</f>
        <v>0</v>
      </c>
      <c r="BI19" s="410" t="n">
        <f aca="false">PUANTAJ!IR18</f>
        <v>0</v>
      </c>
      <c r="BJ19" s="411" t="n">
        <f aca="false">PUANTAJ!IS18</f>
        <v>0</v>
      </c>
      <c r="BK19" s="409" t="n">
        <f aca="false">PUANTAJ!IT18</f>
        <v>0</v>
      </c>
      <c r="BL19" s="412" t="n">
        <f aca="false">PUANTAJ!IU18</f>
        <v>0</v>
      </c>
      <c r="BM19" s="413" t="n">
        <f aca="false">PUANTAJ!IV18</f>
        <v>0</v>
      </c>
    </row>
    <row r="20" s="386" customFormat="true" ht="12.75" hidden="false" customHeight="true" outlineLevel="0" collapsed="false">
      <c r="B20" s="414" t="str">
        <f aca="false">PUANTAJ!A19</f>
        <v/>
      </c>
      <c r="C20" s="415" t="n">
        <f aca="false">PUANTAJ!B19</f>
        <v>0</v>
      </c>
      <c r="D20" s="415" t="n">
        <f aca="false">PUANTAJ!C19</f>
        <v>0</v>
      </c>
      <c r="E20" s="415" t="n">
        <f aca="false">PUANTAJ!F19</f>
        <v>0</v>
      </c>
      <c r="F20" s="415" t="n">
        <f aca="false">PUANTAJ!K19</f>
        <v>0</v>
      </c>
      <c r="G20" s="415" t="n">
        <f aca="false">PUANTAJ!M19</f>
        <v>0</v>
      </c>
      <c r="H20" s="416" t="n">
        <f aca="false">PUANTAJ!R19</f>
        <v>0</v>
      </c>
      <c r="I20" s="417" t="n">
        <f aca="false">PUANTAJ!BH19</f>
        <v>0</v>
      </c>
      <c r="J20" s="418" t="n">
        <f aca="false">PUANTAJ!BI19</f>
        <v>0</v>
      </c>
      <c r="K20" s="419" t="n">
        <f aca="false">PUANTAJ!BJ19</f>
        <v>0</v>
      </c>
      <c r="L20" s="419" t="n">
        <f aca="false">PUANTAJ!BK19</f>
        <v>0</v>
      </c>
      <c r="M20" s="420" t="n">
        <f aca="false">PUANTAJ!BL19</f>
        <v>0</v>
      </c>
      <c r="N20" s="417" t="n">
        <f aca="false">PUANTAJ!BM19</f>
        <v>0</v>
      </c>
      <c r="O20" s="418" t="n">
        <f aca="false">PUANTAJ!BN19</f>
        <v>0</v>
      </c>
      <c r="P20" s="419" t="n">
        <f aca="false">PUANTAJ!BO19</f>
        <v>0</v>
      </c>
      <c r="Q20" s="420" t="n">
        <f aca="false">PUANTAJ!BP19</f>
        <v>0</v>
      </c>
      <c r="R20" s="421" t="n">
        <f aca="false">PUANTAJ!BQ19</f>
        <v>0</v>
      </c>
      <c r="S20" s="417" t="n">
        <f aca="false">PUANTAJ!DA19</f>
        <v>0</v>
      </c>
      <c r="T20" s="418" t="n">
        <f aca="false">PUANTAJ!DB19</f>
        <v>0</v>
      </c>
      <c r="U20" s="419" t="n">
        <f aca="false">PUANTAJ!DC19</f>
        <v>0</v>
      </c>
      <c r="V20" s="419" t="n">
        <f aca="false">PUANTAJ!DD19</f>
        <v>0</v>
      </c>
      <c r="W20" s="420" t="n">
        <f aca="false">PUANTAJ!DE19</f>
        <v>0</v>
      </c>
      <c r="X20" s="417" t="n">
        <f aca="false">PUANTAJ!DF19</f>
        <v>0</v>
      </c>
      <c r="Y20" s="418" t="n">
        <f aca="false">PUANTAJ!DG19</f>
        <v>0</v>
      </c>
      <c r="Z20" s="419" t="n">
        <f aca="false">PUANTAJ!DH19</f>
        <v>0</v>
      </c>
      <c r="AA20" s="420" t="n">
        <f aca="false">PUANTAJ!DI19</f>
        <v>0</v>
      </c>
      <c r="AB20" s="421" t="n">
        <f aca="false">PUANTAJ!DJ19</f>
        <v>0</v>
      </c>
      <c r="AC20" s="417" t="n">
        <f aca="false">PUANTAJ!ET19</f>
        <v>0</v>
      </c>
      <c r="AD20" s="418" t="n">
        <f aca="false">PUANTAJ!EU19</f>
        <v>0</v>
      </c>
      <c r="AE20" s="419" t="n">
        <f aca="false">PUANTAJ!EV19</f>
        <v>0</v>
      </c>
      <c r="AF20" s="419" t="n">
        <f aca="false">PUANTAJ!EW19</f>
        <v>0</v>
      </c>
      <c r="AG20" s="420" t="n">
        <f aca="false">PUANTAJ!EX19</f>
        <v>0</v>
      </c>
      <c r="AH20" s="417" t="n">
        <f aca="false">PUANTAJ!EY19</f>
        <v>0</v>
      </c>
      <c r="AI20" s="418" t="n">
        <f aca="false">PUANTAJ!EZ19</f>
        <v>0</v>
      </c>
      <c r="AJ20" s="419" t="n">
        <f aca="false">PUANTAJ!FA19</f>
        <v>0</v>
      </c>
      <c r="AK20" s="420" t="n">
        <f aca="false">PUANTAJ!FB19</f>
        <v>0</v>
      </c>
      <c r="AL20" s="421" t="n">
        <f aca="false">PUANTAJ!FC19</f>
        <v>0</v>
      </c>
      <c r="AM20" s="417" t="n">
        <f aca="false">PUANTAJ!GM19</f>
        <v>0</v>
      </c>
      <c r="AN20" s="418" t="n">
        <f aca="false">PUANTAJ!GN19</f>
        <v>0</v>
      </c>
      <c r="AO20" s="419" t="n">
        <f aca="false">PUANTAJ!GO19</f>
        <v>0</v>
      </c>
      <c r="AP20" s="419" t="n">
        <f aca="false">PUANTAJ!GP19</f>
        <v>0</v>
      </c>
      <c r="AQ20" s="420" t="n">
        <f aca="false">PUANTAJ!GQ19</f>
        <v>0</v>
      </c>
      <c r="AR20" s="417" t="n">
        <f aca="false">PUANTAJ!GR19</f>
        <v>0</v>
      </c>
      <c r="AS20" s="418" t="n">
        <f aca="false">PUANTAJ!GS19</f>
        <v>0</v>
      </c>
      <c r="AT20" s="419" t="n">
        <f aca="false">PUANTAJ!GT19</f>
        <v>0</v>
      </c>
      <c r="AU20" s="420" t="n">
        <f aca="false">PUANTAJ!GU19</f>
        <v>0</v>
      </c>
      <c r="AV20" s="421" t="n">
        <f aca="false">PUANTAJ!GV19</f>
        <v>0</v>
      </c>
      <c r="AW20" s="417" t="n">
        <f aca="false">PUANTAJ!IF19</f>
        <v>0</v>
      </c>
      <c r="AX20" s="418" t="n">
        <f aca="false">PUANTAJ!IG19</f>
        <v>0</v>
      </c>
      <c r="AY20" s="419" t="n">
        <f aca="false">PUANTAJ!IH19</f>
        <v>0</v>
      </c>
      <c r="AZ20" s="419" t="n">
        <f aca="false">PUANTAJ!II19</f>
        <v>0</v>
      </c>
      <c r="BA20" s="420" t="n">
        <f aca="false">PUANTAJ!IJ19</f>
        <v>0</v>
      </c>
      <c r="BB20" s="417" t="n">
        <f aca="false">PUANTAJ!IK19</f>
        <v>0</v>
      </c>
      <c r="BC20" s="418" t="n">
        <f aca="false">PUANTAJ!IL19</f>
        <v>0</v>
      </c>
      <c r="BD20" s="419" t="n">
        <f aca="false">PUANTAJ!IM19</f>
        <v>0</v>
      </c>
      <c r="BE20" s="420" t="n">
        <f aca="false">PUANTAJ!IN19</f>
        <v>0</v>
      </c>
      <c r="BF20" s="421" t="n">
        <f aca="false">PUANTAJ!IO19</f>
        <v>0</v>
      </c>
      <c r="BG20" s="422" t="n">
        <f aca="false">PUANTAJ!IP19</f>
        <v>0</v>
      </c>
      <c r="BH20" s="423" t="n">
        <f aca="false">PUANTAJ!IQ19</f>
        <v>0</v>
      </c>
      <c r="BI20" s="423" t="n">
        <f aca="false">PUANTAJ!IR19</f>
        <v>0</v>
      </c>
      <c r="BJ20" s="424" t="n">
        <f aca="false">PUANTAJ!IS19</f>
        <v>0</v>
      </c>
      <c r="BK20" s="422" t="n">
        <f aca="false">PUANTAJ!IT19</f>
        <v>0</v>
      </c>
      <c r="BL20" s="425" t="n">
        <f aca="false">PUANTAJ!IU19</f>
        <v>0</v>
      </c>
      <c r="BM20" s="426" t="n">
        <f aca="false">PUANTAJ!IV19</f>
        <v>0</v>
      </c>
    </row>
    <row r="21" s="386" customFormat="true" ht="12.75" hidden="false" customHeight="true" outlineLevel="0" collapsed="false">
      <c r="B21" s="401" t="str">
        <f aca="false">PUANTAJ!A20</f>
        <v/>
      </c>
      <c r="C21" s="402" t="n">
        <f aca="false">PUANTAJ!B20</f>
        <v>0</v>
      </c>
      <c r="D21" s="402" t="n">
        <f aca="false">PUANTAJ!C20</f>
        <v>0</v>
      </c>
      <c r="E21" s="402" t="n">
        <f aca="false">PUANTAJ!F20</f>
        <v>0</v>
      </c>
      <c r="F21" s="402" t="n">
        <f aca="false">PUANTAJ!K20</f>
        <v>0</v>
      </c>
      <c r="G21" s="402" t="n">
        <f aca="false">PUANTAJ!M20</f>
        <v>0</v>
      </c>
      <c r="H21" s="403" t="n">
        <f aca="false">PUANTAJ!R20</f>
        <v>0</v>
      </c>
      <c r="I21" s="404" t="n">
        <f aca="false">PUANTAJ!BH20</f>
        <v>0</v>
      </c>
      <c r="J21" s="405" t="n">
        <f aca="false">PUANTAJ!BI20</f>
        <v>0</v>
      </c>
      <c r="K21" s="406" t="n">
        <f aca="false">PUANTAJ!BJ20</f>
        <v>0</v>
      </c>
      <c r="L21" s="406" t="n">
        <f aca="false">PUANTAJ!BK20</f>
        <v>0</v>
      </c>
      <c r="M21" s="407" t="n">
        <f aca="false">PUANTAJ!BL20</f>
        <v>0</v>
      </c>
      <c r="N21" s="404" t="n">
        <f aca="false">PUANTAJ!BM20</f>
        <v>0</v>
      </c>
      <c r="O21" s="405" t="n">
        <f aca="false">PUANTAJ!BN20</f>
        <v>0</v>
      </c>
      <c r="P21" s="406" t="n">
        <f aca="false">PUANTAJ!BO20</f>
        <v>0</v>
      </c>
      <c r="Q21" s="407" t="n">
        <f aca="false">PUANTAJ!BP20</f>
        <v>0</v>
      </c>
      <c r="R21" s="408" t="n">
        <f aca="false">PUANTAJ!BQ20</f>
        <v>0</v>
      </c>
      <c r="S21" s="404" t="n">
        <f aca="false">PUANTAJ!DA20</f>
        <v>0</v>
      </c>
      <c r="T21" s="405" t="n">
        <f aca="false">PUANTAJ!DB20</f>
        <v>0</v>
      </c>
      <c r="U21" s="406" t="n">
        <f aca="false">PUANTAJ!DC20</f>
        <v>0</v>
      </c>
      <c r="V21" s="406" t="n">
        <f aca="false">PUANTAJ!DD20</f>
        <v>0</v>
      </c>
      <c r="W21" s="407" t="n">
        <f aca="false">PUANTAJ!DE20</f>
        <v>0</v>
      </c>
      <c r="X21" s="404" t="n">
        <f aca="false">PUANTAJ!DF20</f>
        <v>0</v>
      </c>
      <c r="Y21" s="405" t="n">
        <f aca="false">PUANTAJ!DG20</f>
        <v>0</v>
      </c>
      <c r="Z21" s="406" t="n">
        <f aca="false">PUANTAJ!DH20</f>
        <v>0</v>
      </c>
      <c r="AA21" s="407" t="n">
        <f aca="false">PUANTAJ!DI20</f>
        <v>0</v>
      </c>
      <c r="AB21" s="408" t="n">
        <f aca="false">PUANTAJ!DJ20</f>
        <v>0</v>
      </c>
      <c r="AC21" s="404" t="n">
        <f aca="false">PUANTAJ!ET20</f>
        <v>0</v>
      </c>
      <c r="AD21" s="405" t="n">
        <f aca="false">PUANTAJ!EU20</f>
        <v>0</v>
      </c>
      <c r="AE21" s="406" t="n">
        <f aca="false">PUANTAJ!EV20</f>
        <v>0</v>
      </c>
      <c r="AF21" s="406" t="n">
        <f aca="false">PUANTAJ!EW20</f>
        <v>0</v>
      </c>
      <c r="AG21" s="407" t="n">
        <f aca="false">PUANTAJ!EX20</f>
        <v>0</v>
      </c>
      <c r="AH21" s="404" t="n">
        <f aca="false">PUANTAJ!EY20</f>
        <v>0</v>
      </c>
      <c r="AI21" s="405" t="n">
        <f aca="false">PUANTAJ!EZ20</f>
        <v>0</v>
      </c>
      <c r="AJ21" s="406" t="n">
        <f aca="false">PUANTAJ!FA20</f>
        <v>0</v>
      </c>
      <c r="AK21" s="407" t="n">
        <f aca="false">PUANTAJ!FB20</f>
        <v>0</v>
      </c>
      <c r="AL21" s="408" t="n">
        <f aca="false">PUANTAJ!FC20</f>
        <v>0</v>
      </c>
      <c r="AM21" s="404" t="n">
        <f aca="false">PUANTAJ!GM20</f>
        <v>0</v>
      </c>
      <c r="AN21" s="405" t="n">
        <f aca="false">PUANTAJ!GN20</f>
        <v>0</v>
      </c>
      <c r="AO21" s="406" t="n">
        <f aca="false">PUANTAJ!GO20</f>
        <v>0</v>
      </c>
      <c r="AP21" s="406" t="n">
        <f aca="false">PUANTAJ!GP20</f>
        <v>0</v>
      </c>
      <c r="AQ21" s="407" t="n">
        <f aca="false">PUANTAJ!GQ20</f>
        <v>0</v>
      </c>
      <c r="AR21" s="404" t="n">
        <f aca="false">PUANTAJ!GR20</f>
        <v>0</v>
      </c>
      <c r="AS21" s="405" t="n">
        <f aca="false">PUANTAJ!GS20</f>
        <v>0</v>
      </c>
      <c r="AT21" s="406" t="n">
        <f aca="false">PUANTAJ!GT20</f>
        <v>0</v>
      </c>
      <c r="AU21" s="407" t="n">
        <f aca="false">PUANTAJ!GU20</f>
        <v>0</v>
      </c>
      <c r="AV21" s="408" t="n">
        <f aca="false">PUANTAJ!GV20</f>
        <v>0</v>
      </c>
      <c r="AW21" s="404" t="n">
        <f aca="false">PUANTAJ!IF20</f>
        <v>0</v>
      </c>
      <c r="AX21" s="405" t="n">
        <f aca="false">PUANTAJ!IG20</f>
        <v>0</v>
      </c>
      <c r="AY21" s="406" t="n">
        <f aca="false">PUANTAJ!IH20</f>
        <v>0</v>
      </c>
      <c r="AZ21" s="406" t="n">
        <f aca="false">PUANTAJ!II20</f>
        <v>0</v>
      </c>
      <c r="BA21" s="407" t="n">
        <f aca="false">PUANTAJ!IJ20</f>
        <v>0</v>
      </c>
      <c r="BB21" s="404" t="n">
        <f aca="false">PUANTAJ!IK20</f>
        <v>0</v>
      </c>
      <c r="BC21" s="405" t="n">
        <f aca="false">PUANTAJ!IL20</f>
        <v>0</v>
      </c>
      <c r="BD21" s="406" t="n">
        <f aca="false">PUANTAJ!IM20</f>
        <v>0</v>
      </c>
      <c r="BE21" s="407" t="n">
        <f aca="false">PUANTAJ!IN20</f>
        <v>0</v>
      </c>
      <c r="BF21" s="408" t="n">
        <f aca="false">PUANTAJ!IO20</f>
        <v>0</v>
      </c>
      <c r="BG21" s="409" t="n">
        <f aca="false">PUANTAJ!IP20</f>
        <v>0</v>
      </c>
      <c r="BH21" s="410" t="n">
        <f aca="false">PUANTAJ!IQ20</f>
        <v>0</v>
      </c>
      <c r="BI21" s="410" t="n">
        <f aca="false">PUANTAJ!IR20</f>
        <v>0</v>
      </c>
      <c r="BJ21" s="411" t="n">
        <f aca="false">PUANTAJ!IS20</f>
        <v>0</v>
      </c>
      <c r="BK21" s="409" t="n">
        <f aca="false">PUANTAJ!IT20</f>
        <v>0</v>
      </c>
      <c r="BL21" s="412" t="n">
        <f aca="false">PUANTAJ!IU20</f>
        <v>0</v>
      </c>
      <c r="BM21" s="413" t="n">
        <f aca="false">PUANTAJ!IV20</f>
        <v>0</v>
      </c>
    </row>
    <row r="22" s="386" customFormat="true" ht="12.75" hidden="false" customHeight="true" outlineLevel="0" collapsed="false">
      <c r="B22" s="414" t="str">
        <f aca="false">PUANTAJ!A21</f>
        <v/>
      </c>
      <c r="C22" s="415" t="n">
        <f aca="false">PUANTAJ!B21</f>
        <v>0</v>
      </c>
      <c r="D22" s="415" t="n">
        <f aca="false">PUANTAJ!C21</f>
        <v>0</v>
      </c>
      <c r="E22" s="415" t="n">
        <f aca="false">PUANTAJ!F21</f>
        <v>0</v>
      </c>
      <c r="F22" s="415" t="n">
        <f aca="false">PUANTAJ!K21</f>
        <v>0</v>
      </c>
      <c r="G22" s="415" t="n">
        <f aca="false">PUANTAJ!M21</f>
        <v>0</v>
      </c>
      <c r="H22" s="416" t="n">
        <f aca="false">PUANTAJ!R21</f>
        <v>0</v>
      </c>
      <c r="I22" s="417" t="n">
        <f aca="false">PUANTAJ!BH21</f>
        <v>0</v>
      </c>
      <c r="J22" s="418" t="n">
        <f aca="false">PUANTAJ!BI21</f>
        <v>0</v>
      </c>
      <c r="K22" s="419" t="n">
        <f aca="false">PUANTAJ!BJ21</f>
        <v>0</v>
      </c>
      <c r="L22" s="419" t="n">
        <f aca="false">PUANTAJ!BK21</f>
        <v>0</v>
      </c>
      <c r="M22" s="420" t="n">
        <f aca="false">PUANTAJ!BL21</f>
        <v>0</v>
      </c>
      <c r="N22" s="417" t="n">
        <f aca="false">PUANTAJ!BM21</f>
        <v>0</v>
      </c>
      <c r="O22" s="418" t="n">
        <f aca="false">PUANTAJ!BN21</f>
        <v>0</v>
      </c>
      <c r="P22" s="419" t="n">
        <f aca="false">PUANTAJ!BO21</f>
        <v>0</v>
      </c>
      <c r="Q22" s="420" t="n">
        <f aca="false">PUANTAJ!BP21</f>
        <v>0</v>
      </c>
      <c r="R22" s="421" t="n">
        <f aca="false">PUANTAJ!BQ21</f>
        <v>0</v>
      </c>
      <c r="S22" s="417" t="n">
        <f aca="false">PUANTAJ!DA21</f>
        <v>0</v>
      </c>
      <c r="T22" s="418" t="n">
        <f aca="false">PUANTAJ!DB21</f>
        <v>0</v>
      </c>
      <c r="U22" s="419" t="n">
        <f aca="false">PUANTAJ!DC21</f>
        <v>0</v>
      </c>
      <c r="V22" s="419" t="n">
        <f aca="false">PUANTAJ!DD21</f>
        <v>0</v>
      </c>
      <c r="W22" s="420" t="n">
        <f aca="false">PUANTAJ!DE21</f>
        <v>0</v>
      </c>
      <c r="X22" s="417" t="n">
        <f aca="false">PUANTAJ!DF21</f>
        <v>0</v>
      </c>
      <c r="Y22" s="418" t="n">
        <f aca="false">PUANTAJ!DG21</f>
        <v>0</v>
      </c>
      <c r="Z22" s="419" t="n">
        <f aca="false">PUANTAJ!DH21</f>
        <v>0</v>
      </c>
      <c r="AA22" s="420" t="n">
        <f aca="false">PUANTAJ!DI21</f>
        <v>0</v>
      </c>
      <c r="AB22" s="421" t="n">
        <f aca="false">PUANTAJ!DJ21</f>
        <v>0</v>
      </c>
      <c r="AC22" s="417" t="n">
        <f aca="false">PUANTAJ!ET21</f>
        <v>0</v>
      </c>
      <c r="AD22" s="418" t="n">
        <f aca="false">PUANTAJ!EU21</f>
        <v>0</v>
      </c>
      <c r="AE22" s="419" t="n">
        <f aca="false">PUANTAJ!EV21</f>
        <v>0</v>
      </c>
      <c r="AF22" s="419" t="n">
        <f aca="false">PUANTAJ!EW21</f>
        <v>0</v>
      </c>
      <c r="AG22" s="420" t="n">
        <f aca="false">PUANTAJ!EX21</f>
        <v>0</v>
      </c>
      <c r="AH22" s="417" t="n">
        <f aca="false">PUANTAJ!EY21</f>
        <v>0</v>
      </c>
      <c r="AI22" s="418" t="n">
        <f aca="false">PUANTAJ!EZ21</f>
        <v>0</v>
      </c>
      <c r="AJ22" s="419" t="n">
        <f aca="false">PUANTAJ!FA21</f>
        <v>0</v>
      </c>
      <c r="AK22" s="420" t="n">
        <f aca="false">PUANTAJ!FB21</f>
        <v>0</v>
      </c>
      <c r="AL22" s="421" t="n">
        <f aca="false">PUANTAJ!FC21</f>
        <v>0</v>
      </c>
      <c r="AM22" s="417" t="n">
        <f aca="false">PUANTAJ!GM21</f>
        <v>0</v>
      </c>
      <c r="AN22" s="418" t="n">
        <f aca="false">PUANTAJ!GN21</f>
        <v>0</v>
      </c>
      <c r="AO22" s="419" t="n">
        <f aca="false">PUANTAJ!GO21</f>
        <v>0</v>
      </c>
      <c r="AP22" s="419" t="n">
        <f aca="false">PUANTAJ!GP21</f>
        <v>0</v>
      </c>
      <c r="AQ22" s="420" t="n">
        <f aca="false">PUANTAJ!GQ21</f>
        <v>0</v>
      </c>
      <c r="AR22" s="417" t="n">
        <f aca="false">PUANTAJ!GR21</f>
        <v>0</v>
      </c>
      <c r="AS22" s="418" t="n">
        <f aca="false">PUANTAJ!GS21</f>
        <v>0</v>
      </c>
      <c r="AT22" s="419" t="n">
        <f aca="false">PUANTAJ!GT21</f>
        <v>0</v>
      </c>
      <c r="AU22" s="420" t="n">
        <f aca="false">PUANTAJ!GU21</f>
        <v>0</v>
      </c>
      <c r="AV22" s="421" t="n">
        <f aca="false">PUANTAJ!GV21</f>
        <v>0</v>
      </c>
      <c r="AW22" s="417" t="n">
        <f aca="false">PUANTAJ!IF21</f>
        <v>0</v>
      </c>
      <c r="AX22" s="418" t="n">
        <f aca="false">PUANTAJ!IG21</f>
        <v>0</v>
      </c>
      <c r="AY22" s="419" t="n">
        <f aca="false">PUANTAJ!IH21</f>
        <v>0</v>
      </c>
      <c r="AZ22" s="419" t="n">
        <f aca="false">PUANTAJ!II21</f>
        <v>0</v>
      </c>
      <c r="BA22" s="420" t="n">
        <f aca="false">PUANTAJ!IJ21</f>
        <v>0</v>
      </c>
      <c r="BB22" s="417" t="n">
        <f aca="false">PUANTAJ!IK21</f>
        <v>0</v>
      </c>
      <c r="BC22" s="418" t="n">
        <f aca="false">PUANTAJ!IL21</f>
        <v>0</v>
      </c>
      <c r="BD22" s="419" t="n">
        <f aca="false">PUANTAJ!IM21</f>
        <v>0</v>
      </c>
      <c r="BE22" s="420" t="n">
        <f aca="false">PUANTAJ!IN21</f>
        <v>0</v>
      </c>
      <c r="BF22" s="421" t="n">
        <f aca="false">PUANTAJ!IO21</f>
        <v>0</v>
      </c>
      <c r="BG22" s="422" t="n">
        <f aca="false">PUANTAJ!IP21</f>
        <v>0</v>
      </c>
      <c r="BH22" s="423" t="n">
        <f aca="false">PUANTAJ!IQ21</f>
        <v>0</v>
      </c>
      <c r="BI22" s="423" t="n">
        <f aca="false">PUANTAJ!IR21</f>
        <v>0</v>
      </c>
      <c r="BJ22" s="424" t="n">
        <f aca="false">PUANTAJ!IS21</f>
        <v>0</v>
      </c>
      <c r="BK22" s="422" t="n">
        <f aca="false">PUANTAJ!IT21</f>
        <v>0</v>
      </c>
      <c r="BL22" s="425" t="n">
        <f aca="false">PUANTAJ!IU21</f>
        <v>0</v>
      </c>
      <c r="BM22" s="426" t="n">
        <f aca="false">PUANTAJ!IV21</f>
        <v>0</v>
      </c>
    </row>
    <row r="23" s="386" customFormat="true" ht="12.75" hidden="false" customHeight="true" outlineLevel="0" collapsed="false">
      <c r="B23" s="401" t="str">
        <f aca="false">PUANTAJ!A22</f>
        <v/>
      </c>
      <c r="C23" s="402" t="n">
        <f aca="false">PUANTAJ!B22</f>
        <v>0</v>
      </c>
      <c r="D23" s="402" t="n">
        <f aca="false">PUANTAJ!C22</f>
        <v>0</v>
      </c>
      <c r="E23" s="402" t="n">
        <f aca="false">PUANTAJ!F22</f>
        <v>0</v>
      </c>
      <c r="F23" s="402" t="n">
        <f aca="false">PUANTAJ!K22</f>
        <v>0</v>
      </c>
      <c r="G23" s="402" t="n">
        <f aca="false">PUANTAJ!M22</f>
        <v>0</v>
      </c>
      <c r="H23" s="403" t="n">
        <f aca="false">PUANTAJ!R22</f>
        <v>0</v>
      </c>
      <c r="I23" s="404" t="n">
        <f aca="false">PUANTAJ!BH22</f>
        <v>0</v>
      </c>
      <c r="J23" s="405" t="n">
        <f aca="false">PUANTAJ!BI22</f>
        <v>0</v>
      </c>
      <c r="K23" s="406" t="n">
        <f aca="false">PUANTAJ!BJ22</f>
        <v>0</v>
      </c>
      <c r="L23" s="406" t="n">
        <f aca="false">PUANTAJ!BK22</f>
        <v>0</v>
      </c>
      <c r="M23" s="407" t="n">
        <f aca="false">PUANTAJ!BL22</f>
        <v>0</v>
      </c>
      <c r="N23" s="404" t="n">
        <f aca="false">PUANTAJ!BM22</f>
        <v>0</v>
      </c>
      <c r="O23" s="405" t="n">
        <f aca="false">PUANTAJ!BN22</f>
        <v>0</v>
      </c>
      <c r="P23" s="406" t="n">
        <f aca="false">PUANTAJ!BO22</f>
        <v>0</v>
      </c>
      <c r="Q23" s="407" t="n">
        <f aca="false">PUANTAJ!BP22</f>
        <v>0</v>
      </c>
      <c r="R23" s="408" t="n">
        <f aca="false">PUANTAJ!BQ22</f>
        <v>0</v>
      </c>
      <c r="S23" s="404" t="n">
        <f aca="false">PUANTAJ!DA22</f>
        <v>0</v>
      </c>
      <c r="T23" s="405" t="n">
        <f aca="false">PUANTAJ!DB22</f>
        <v>0</v>
      </c>
      <c r="U23" s="406" t="n">
        <f aca="false">PUANTAJ!DC22</f>
        <v>0</v>
      </c>
      <c r="V23" s="406" t="n">
        <f aca="false">PUANTAJ!DD22</f>
        <v>0</v>
      </c>
      <c r="W23" s="407" t="n">
        <f aca="false">PUANTAJ!DE22</f>
        <v>0</v>
      </c>
      <c r="X23" s="404" t="n">
        <f aca="false">PUANTAJ!DF22</f>
        <v>0</v>
      </c>
      <c r="Y23" s="405" t="n">
        <f aca="false">PUANTAJ!DG22</f>
        <v>0</v>
      </c>
      <c r="Z23" s="406" t="n">
        <f aca="false">PUANTAJ!DH22</f>
        <v>0</v>
      </c>
      <c r="AA23" s="407" t="n">
        <f aca="false">PUANTAJ!DI22</f>
        <v>0</v>
      </c>
      <c r="AB23" s="408" t="n">
        <f aca="false">PUANTAJ!DJ22</f>
        <v>0</v>
      </c>
      <c r="AC23" s="404" t="n">
        <f aca="false">PUANTAJ!ET22</f>
        <v>0</v>
      </c>
      <c r="AD23" s="405" t="n">
        <f aca="false">PUANTAJ!EU22</f>
        <v>0</v>
      </c>
      <c r="AE23" s="406" t="n">
        <f aca="false">PUANTAJ!EV22</f>
        <v>0</v>
      </c>
      <c r="AF23" s="406" t="n">
        <f aca="false">PUANTAJ!EW22</f>
        <v>0</v>
      </c>
      <c r="AG23" s="407" t="n">
        <f aca="false">PUANTAJ!EX22</f>
        <v>0</v>
      </c>
      <c r="AH23" s="404" t="n">
        <f aca="false">PUANTAJ!EY22</f>
        <v>0</v>
      </c>
      <c r="AI23" s="405" t="n">
        <f aca="false">PUANTAJ!EZ22</f>
        <v>0</v>
      </c>
      <c r="AJ23" s="406" t="n">
        <f aca="false">PUANTAJ!FA22</f>
        <v>0</v>
      </c>
      <c r="AK23" s="407" t="n">
        <f aca="false">PUANTAJ!FB22</f>
        <v>0</v>
      </c>
      <c r="AL23" s="408" t="n">
        <f aca="false">PUANTAJ!FC22</f>
        <v>0</v>
      </c>
      <c r="AM23" s="404" t="n">
        <f aca="false">PUANTAJ!GM22</f>
        <v>0</v>
      </c>
      <c r="AN23" s="405" t="n">
        <f aca="false">PUANTAJ!GN22</f>
        <v>0</v>
      </c>
      <c r="AO23" s="406" t="n">
        <f aca="false">PUANTAJ!GO22</f>
        <v>0</v>
      </c>
      <c r="AP23" s="406" t="n">
        <f aca="false">PUANTAJ!GP22</f>
        <v>0</v>
      </c>
      <c r="AQ23" s="407" t="n">
        <f aca="false">PUANTAJ!GQ22</f>
        <v>0</v>
      </c>
      <c r="AR23" s="404" t="n">
        <f aca="false">PUANTAJ!GR22</f>
        <v>0</v>
      </c>
      <c r="AS23" s="405" t="n">
        <f aca="false">PUANTAJ!GS22</f>
        <v>0</v>
      </c>
      <c r="AT23" s="406" t="n">
        <f aca="false">PUANTAJ!GT22</f>
        <v>0</v>
      </c>
      <c r="AU23" s="407" t="n">
        <f aca="false">PUANTAJ!GU22</f>
        <v>0</v>
      </c>
      <c r="AV23" s="408" t="n">
        <f aca="false">PUANTAJ!GV22</f>
        <v>0</v>
      </c>
      <c r="AW23" s="404" t="n">
        <f aca="false">PUANTAJ!IF22</f>
        <v>0</v>
      </c>
      <c r="AX23" s="405" t="n">
        <f aca="false">PUANTAJ!IG22</f>
        <v>0</v>
      </c>
      <c r="AY23" s="406" t="n">
        <f aca="false">PUANTAJ!IH22</f>
        <v>0</v>
      </c>
      <c r="AZ23" s="406" t="n">
        <f aca="false">PUANTAJ!II22</f>
        <v>0</v>
      </c>
      <c r="BA23" s="407" t="n">
        <f aca="false">PUANTAJ!IJ22</f>
        <v>0</v>
      </c>
      <c r="BB23" s="404" t="n">
        <f aca="false">PUANTAJ!IK22</f>
        <v>0</v>
      </c>
      <c r="BC23" s="405" t="n">
        <f aca="false">PUANTAJ!IL22</f>
        <v>0</v>
      </c>
      <c r="BD23" s="406" t="n">
        <f aca="false">PUANTAJ!IM22</f>
        <v>0</v>
      </c>
      <c r="BE23" s="407" t="n">
        <f aca="false">PUANTAJ!IN22</f>
        <v>0</v>
      </c>
      <c r="BF23" s="408" t="n">
        <f aca="false">PUANTAJ!IO22</f>
        <v>0</v>
      </c>
      <c r="BG23" s="409" t="n">
        <f aca="false">PUANTAJ!IP22</f>
        <v>0</v>
      </c>
      <c r="BH23" s="410" t="n">
        <f aca="false">PUANTAJ!IQ22</f>
        <v>0</v>
      </c>
      <c r="BI23" s="410" t="n">
        <f aca="false">PUANTAJ!IR22</f>
        <v>0</v>
      </c>
      <c r="BJ23" s="411" t="n">
        <f aca="false">PUANTAJ!IS22</f>
        <v>0</v>
      </c>
      <c r="BK23" s="409" t="n">
        <f aca="false">PUANTAJ!IT22</f>
        <v>0</v>
      </c>
      <c r="BL23" s="412" t="n">
        <f aca="false">PUANTAJ!IU22</f>
        <v>0</v>
      </c>
      <c r="BM23" s="413" t="n">
        <f aca="false">PUANTAJ!IV22</f>
        <v>0</v>
      </c>
    </row>
    <row r="24" s="386" customFormat="true" ht="12.75" hidden="false" customHeight="true" outlineLevel="0" collapsed="false">
      <c r="B24" s="414" t="str">
        <f aca="false">PUANTAJ!A23</f>
        <v/>
      </c>
      <c r="C24" s="415" t="n">
        <f aca="false">PUANTAJ!B23</f>
        <v>0</v>
      </c>
      <c r="D24" s="415" t="n">
        <f aca="false">PUANTAJ!C23</f>
        <v>0</v>
      </c>
      <c r="E24" s="415" t="n">
        <f aca="false">PUANTAJ!F23</f>
        <v>0</v>
      </c>
      <c r="F24" s="415" t="n">
        <f aca="false">PUANTAJ!K23</f>
        <v>0</v>
      </c>
      <c r="G24" s="415" t="n">
        <f aca="false">PUANTAJ!M23</f>
        <v>0</v>
      </c>
      <c r="H24" s="416" t="n">
        <f aca="false">PUANTAJ!R23</f>
        <v>0</v>
      </c>
      <c r="I24" s="417" t="n">
        <f aca="false">PUANTAJ!BH23</f>
        <v>0</v>
      </c>
      <c r="J24" s="418" t="n">
        <f aca="false">PUANTAJ!BI23</f>
        <v>0</v>
      </c>
      <c r="K24" s="419" t="n">
        <f aca="false">PUANTAJ!BJ23</f>
        <v>0</v>
      </c>
      <c r="L24" s="419" t="n">
        <f aca="false">PUANTAJ!BK23</f>
        <v>0</v>
      </c>
      <c r="M24" s="420" t="n">
        <f aca="false">PUANTAJ!BL23</f>
        <v>0</v>
      </c>
      <c r="N24" s="417" t="n">
        <f aca="false">PUANTAJ!BM23</f>
        <v>0</v>
      </c>
      <c r="O24" s="418" t="n">
        <f aca="false">PUANTAJ!BN23</f>
        <v>0</v>
      </c>
      <c r="P24" s="419" t="n">
        <f aca="false">PUANTAJ!BO23</f>
        <v>0</v>
      </c>
      <c r="Q24" s="420" t="n">
        <f aca="false">PUANTAJ!BP23</f>
        <v>0</v>
      </c>
      <c r="R24" s="421" t="n">
        <f aca="false">PUANTAJ!BQ23</f>
        <v>0</v>
      </c>
      <c r="S24" s="417" t="n">
        <f aca="false">PUANTAJ!DA23</f>
        <v>0</v>
      </c>
      <c r="T24" s="418" t="n">
        <f aca="false">PUANTAJ!DB23</f>
        <v>0</v>
      </c>
      <c r="U24" s="419" t="n">
        <f aca="false">PUANTAJ!DC23</f>
        <v>0</v>
      </c>
      <c r="V24" s="419" t="n">
        <f aca="false">PUANTAJ!DD23</f>
        <v>0</v>
      </c>
      <c r="W24" s="420" t="n">
        <f aca="false">PUANTAJ!DE23</f>
        <v>0</v>
      </c>
      <c r="X24" s="417" t="n">
        <f aca="false">PUANTAJ!DF23</f>
        <v>0</v>
      </c>
      <c r="Y24" s="418" t="n">
        <f aca="false">PUANTAJ!DG23</f>
        <v>0</v>
      </c>
      <c r="Z24" s="419" t="n">
        <f aca="false">PUANTAJ!DH23</f>
        <v>0</v>
      </c>
      <c r="AA24" s="420" t="n">
        <f aca="false">PUANTAJ!DI23</f>
        <v>0</v>
      </c>
      <c r="AB24" s="421" t="n">
        <f aca="false">PUANTAJ!DJ23</f>
        <v>0</v>
      </c>
      <c r="AC24" s="417" t="n">
        <f aca="false">PUANTAJ!ET23</f>
        <v>0</v>
      </c>
      <c r="AD24" s="418" t="n">
        <f aca="false">PUANTAJ!EU23</f>
        <v>0</v>
      </c>
      <c r="AE24" s="419" t="n">
        <f aca="false">PUANTAJ!EV23</f>
        <v>0</v>
      </c>
      <c r="AF24" s="419" t="n">
        <f aca="false">PUANTAJ!EW23</f>
        <v>0</v>
      </c>
      <c r="AG24" s="420" t="n">
        <f aca="false">PUANTAJ!EX23</f>
        <v>0</v>
      </c>
      <c r="AH24" s="417" t="n">
        <f aca="false">PUANTAJ!EY23</f>
        <v>0</v>
      </c>
      <c r="AI24" s="418" t="n">
        <f aca="false">PUANTAJ!EZ23</f>
        <v>0</v>
      </c>
      <c r="AJ24" s="419" t="n">
        <f aca="false">PUANTAJ!FA23</f>
        <v>0</v>
      </c>
      <c r="AK24" s="420" t="n">
        <f aca="false">PUANTAJ!FB23</f>
        <v>0</v>
      </c>
      <c r="AL24" s="421" t="n">
        <f aca="false">PUANTAJ!FC23</f>
        <v>0</v>
      </c>
      <c r="AM24" s="417" t="n">
        <f aca="false">PUANTAJ!GM23</f>
        <v>0</v>
      </c>
      <c r="AN24" s="418" t="n">
        <f aca="false">PUANTAJ!GN23</f>
        <v>0</v>
      </c>
      <c r="AO24" s="419" t="n">
        <f aca="false">PUANTAJ!GO23</f>
        <v>0</v>
      </c>
      <c r="AP24" s="419" t="n">
        <f aca="false">PUANTAJ!GP23</f>
        <v>0</v>
      </c>
      <c r="AQ24" s="420" t="n">
        <f aca="false">PUANTAJ!GQ23</f>
        <v>0</v>
      </c>
      <c r="AR24" s="417" t="n">
        <f aca="false">PUANTAJ!GR23</f>
        <v>0</v>
      </c>
      <c r="AS24" s="418" t="n">
        <f aca="false">PUANTAJ!GS23</f>
        <v>0</v>
      </c>
      <c r="AT24" s="419" t="n">
        <f aca="false">PUANTAJ!GT23</f>
        <v>0</v>
      </c>
      <c r="AU24" s="420" t="n">
        <f aca="false">PUANTAJ!GU23</f>
        <v>0</v>
      </c>
      <c r="AV24" s="421" t="n">
        <f aca="false">PUANTAJ!GV23</f>
        <v>0</v>
      </c>
      <c r="AW24" s="417" t="n">
        <f aca="false">PUANTAJ!IF23</f>
        <v>0</v>
      </c>
      <c r="AX24" s="418" t="n">
        <f aca="false">PUANTAJ!IG23</f>
        <v>0</v>
      </c>
      <c r="AY24" s="419" t="n">
        <f aca="false">PUANTAJ!IH23</f>
        <v>0</v>
      </c>
      <c r="AZ24" s="419" t="n">
        <f aca="false">PUANTAJ!II23</f>
        <v>0</v>
      </c>
      <c r="BA24" s="420" t="n">
        <f aca="false">PUANTAJ!IJ23</f>
        <v>0</v>
      </c>
      <c r="BB24" s="417" t="n">
        <f aca="false">PUANTAJ!IK23</f>
        <v>0</v>
      </c>
      <c r="BC24" s="418" t="n">
        <f aca="false">PUANTAJ!IL23</f>
        <v>0</v>
      </c>
      <c r="BD24" s="419" t="n">
        <f aca="false">PUANTAJ!IM23</f>
        <v>0</v>
      </c>
      <c r="BE24" s="420" t="n">
        <f aca="false">PUANTAJ!IN23</f>
        <v>0</v>
      </c>
      <c r="BF24" s="421" t="n">
        <f aca="false">PUANTAJ!IO23</f>
        <v>0</v>
      </c>
      <c r="BG24" s="422" t="n">
        <f aca="false">PUANTAJ!IP23</f>
        <v>0</v>
      </c>
      <c r="BH24" s="423" t="n">
        <f aca="false">PUANTAJ!IQ23</f>
        <v>0</v>
      </c>
      <c r="BI24" s="423" t="n">
        <f aca="false">PUANTAJ!IR23</f>
        <v>0</v>
      </c>
      <c r="BJ24" s="424" t="n">
        <f aca="false">PUANTAJ!IS23</f>
        <v>0</v>
      </c>
      <c r="BK24" s="422" t="n">
        <f aca="false">PUANTAJ!IT23</f>
        <v>0</v>
      </c>
      <c r="BL24" s="425" t="n">
        <f aca="false">PUANTAJ!IU23</f>
        <v>0</v>
      </c>
      <c r="BM24" s="426" t="n">
        <f aca="false">PUANTAJ!IV23</f>
        <v>0</v>
      </c>
    </row>
    <row r="25" s="386" customFormat="true" ht="12.75" hidden="false" customHeight="true" outlineLevel="0" collapsed="false">
      <c r="B25" s="401" t="str">
        <f aca="false">PUANTAJ!A24</f>
        <v/>
      </c>
      <c r="C25" s="402" t="n">
        <f aca="false">PUANTAJ!B24</f>
        <v>0</v>
      </c>
      <c r="D25" s="402" t="n">
        <f aca="false">PUANTAJ!C24</f>
        <v>0</v>
      </c>
      <c r="E25" s="402" t="n">
        <f aca="false">PUANTAJ!F24</f>
        <v>0</v>
      </c>
      <c r="F25" s="402" t="n">
        <f aca="false">PUANTAJ!K24</f>
        <v>0</v>
      </c>
      <c r="G25" s="402" t="n">
        <f aca="false">PUANTAJ!M24</f>
        <v>0</v>
      </c>
      <c r="H25" s="403" t="n">
        <f aca="false">PUANTAJ!R24</f>
        <v>0</v>
      </c>
      <c r="I25" s="404" t="n">
        <f aca="false">PUANTAJ!BH24</f>
        <v>0</v>
      </c>
      <c r="J25" s="405" t="n">
        <f aca="false">PUANTAJ!BI24</f>
        <v>0</v>
      </c>
      <c r="K25" s="406" t="n">
        <f aca="false">PUANTAJ!BJ24</f>
        <v>0</v>
      </c>
      <c r="L25" s="406" t="n">
        <f aca="false">PUANTAJ!BK24</f>
        <v>0</v>
      </c>
      <c r="M25" s="407" t="n">
        <f aca="false">PUANTAJ!BL24</f>
        <v>0</v>
      </c>
      <c r="N25" s="404" t="n">
        <f aca="false">PUANTAJ!BM24</f>
        <v>0</v>
      </c>
      <c r="O25" s="405" t="n">
        <f aca="false">PUANTAJ!BN24</f>
        <v>0</v>
      </c>
      <c r="P25" s="406" t="n">
        <f aca="false">PUANTAJ!BO24</f>
        <v>0</v>
      </c>
      <c r="Q25" s="407" t="n">
        <f aca="false">PUANTAJ!BP24</f>
        <v>0</v>
      </c>
      <c r="R25" s="408" t="n">
        <f aca="false">PUANTAJ!BQ24</f>
        <v>0</v>
      </c>
      <c r="S25" s="404" t="n">
        <f aca="false">PUANTAJ!DA24</f>
        <v>0</v>
      </c>
      <c r="T25" s="405" t="n">
        <f aca="false">PUANTAJ!DB24</f>
        <v>0</v>
      </c>
      <c r="U25" s="406" t="n">
        <f aca="false">PUANTAJ!DC24</f>
        <v>0</v>
      </c>
      <c r="V25" s="406" t="n">
        <f aca="false">PUANTAJ!DD24</f>
        <v>0</v>
      </c>
      <c r="W25" s="407" t="n">
        <f aca="false">PUANTAJ!DE24</f>
        <v>0</v>
      </c>
      <c r="X25" s="404" t="n">
        <f aca="false">PUANTAJ!DF24</f>
        <v>0</v>
      </c>
      <c r="Y25" s="405" t="n">
        <f aca="false">PUANTAJ!DG24</f>
        <v>0</v>
      </c>
      <c r="Z25" s="406" t="n">
        <f aca="false">PUANTAJ!DH24</f>
        <v>0</v>
      </c>
      <c r="AA25" s="407" t="n">
        <f aca="false">PUANTAJ!DI24</f>
        <v>0</v>
      </c>
      <c r="AB25" s="408" t="n">
        <f aca="false">PUANTAJ!DJ24</f>
        <v>0</v>
      </c>
      <c r="AC25" s="404" t="n">
        <f aca="false">PUANTAJ!ET24</f>
        <v>0</v>
      </c>
      <c r="AD25" s="405" t="n">
        <f aca="false">PUANTAJ!EU24</f>
        <v>0</v>
      </c>
      <c r="AE25" s="406" t="n">
        <f aca="false">PUANTAJ!EV24</f>
        <v>0</v>
      </c>
      <c r="AF25" s="406" t="n">
        <f aca="false">PUANTAJ!EW24</f>
        <v>0</v>
      </c>
      <c r="AG25" s="407" t="n">
        <f aca="false">PUANTAJ!EX24</f>
        <v>0</v>
      </c>
      <c r="AH25" s="404" t="n">
        <f aca="false">PUANTAJ!EY24</f>
        <v>0</v>
      </c>
      <c r="AI25" s="405" t="n">
        <f aca="false">PUANTAJ!EZ24</f>
        <v>0</v>
      </c>
      <c r="AJ25" s="406" t="n">
        <f aca="false">PUANTAJ!FA24</f>
        <v>0</v>
      </c>
      <c r="AK25" s="407" t="n">
        <f aca="false">PUANTAJ!FB24</f>
        <v>0</v>
      </c>
      <c r="AL25" s="408" t="n">
        <f aca="false">PUANTAJ!FC24</f>
        <v>0</v>
      </c>
      <c r="AM25" s="404" t="n">
        <f aca="false">PUANTAJ!GM24</f>
        <v>0</v>
      </c>
      <c r="AN25" s="405" t="n">
        <f aca="false">PUANTAJ!GN24</f>
        <v>0</v>
      </c>
      <c r="AO25" s="406" t="n">
        <f aca="false">PUANTAJ!GO24</f>
        <v>0</v>
      </c>
      <c r="AP25" s="406" t="n">
        <f aca="false">PUANTAJ!GP24</f>
        <v>0</v>
      </c>
      <c r="AQ25" s="407" t="n">
        <f aca="false">PUANTAJ!GQ24</f>
        <v>0</v>
      </c>
      <c r="AR25" s="404" t="n">
        <f aca="false">PUANTAJ!GR24</f>
        <v>0</v>
      </c>
      <c r="AS25" s="405" t="n">
        <f aca="false">PUANTAJ!GS24</f>
        <v>0</v>
      </c>
      <c r="AT25" s="406" t="n">
        <f aca="false">PUANTAJ!GT24</f>
        <v>0</v>
      </c>
      <c r="AU25" s="407" t="n">
        <f aca="false">PUANTAJ!GU24</f>
        <v>0</v>
      </c>
      <c r="AV25" s="408" t="n">
        <f aca="false">PUANTAJ!GV24</f>
        <v>0</v>
      </c>
      <c r="AW25" s="404" t="n">
        <f aca="false">PUANTAJ!IF24</f>
        <v>0</v>
      </c>
      <c r="AX25" s="405" t="n">
        <f aca="false">PUANTAJ!IG24</f>
        <v>0</v>
      </c>
      <c r="AY25" s="406" t="n">
        <f aca="false">PUANTAJ!IH24</f>
        <v>0</v>
      </c>
      <c r="AZ25" s="406" t="n">
        <f aca="false">PUANTAJ!II24</f>
        <v>0</v>
      </c>
      <c r="BA25" s="407" t="n">
        <f aca="false">PUANTAJ!IJ24</f>
        <v>0</v>
      </c>
      <c r="BB25" s="404" t="n">
        <f aca="false">PUANTAJ!IK24</f>
        <v>0</v>
      </c>
      <c r="BC25" s="405" t="n">
        <f aca="false">PUANTAJ!IL24</f>
        <v>0</v>
      </c>
      <c r="BD25" s="406" t="n">
        <f aca="false">PUANTAJ!IM24</f>
        <v>0</v>
      </c>
      <c r="BE25" s="407" t="n">
        <f aca="false">PUANTAJ!IN24</f>
        <v>0</v>
      </c>
      <c r="BF25" s="408" t="n">
        <f aca="false">PUANTAJ!IO24</f>
        <v>0</v>
      </c>
      <c r="BG25" s="409" t="n">
        <f aca="false">PUANTAJ!IP24</f>
        <v>0</v>
      </c>
      <c r="BH25" s="410" t="n">
        <f aca="false">PUANTAJ!IQ24</f>
        <v>0</v>
      </c>
      <c r="BI25" s="410" t="n">
        <f aca="false">PUANTAJ!IR24</f>
        <v>0</v>
      </c>
      <c r="BJ25" s="411" t="n">
        <f aca="false">PUANTAJ!IS24</f>
        <v>0</v>
      </c>
      <c r="BK25" s="409" t="n">
        <f aca="false">PUANTAJ!IT24</f>
        <v>0</v>
      </c>
      <c r="BL25" s="412" t="n">
        <f aca="false">PUANTAJ!IU24</f>
        <v>0</v>
      </c>
      <c r="BM25" s="413" t="n">
        <f aca="false">PUANTAJ!IV24</f>
        <v>0</v>
      </c>
    </row>
    <row r="26" s="386" customFormat="true" ht="12.75" hidden="false" customHeight="true" outlineLevel="0" collapsed="false">
      <c r="B26" s="414" t="str">
        <f aca="false">PUANTAJ!A25</f>
        <v/>
      </c>
      <c r="C26" s="415" t="n">
        <f aca="false">PUANTAJ!B25</f>
        <v>0</v>
      </c>
      <c r="D26" s="415" t="n">
        <f aca="false">PUANTAJ!C25</f>
        <v>0</v>
      </c>
      <c r="E26" s="415" t="n">
        <f aca="false">PUANTAJ!F25</f>
        <v>0</v>
      </c>
      <c r="F26" s="415" t="n">
        <f aca="false">PUANTAJ!K25</f>
        <v>0</v>
      </c>
      <c r="G26" s="415" t="n">
        <f aca="false">PUANTAJ!M25</f>
        <v>0</v>
      </c>
      <c r="H26" s="416" t="n">
        <f aca="false">PUANTAJ!R25</f>
        <v>0</v>
      </c>
      <c r="I26" s="417" t="n">
        <f aca="false">PUANTAJ!BH25</f>
        <v>0</v>
      </c>
      <c r="J26" s="418" t="n">
        <f aca="false">PUANTAJ!BI25</f>
        <v>0</v>
      </c>
      <c r="K26" s="419" t="n">
        <f aca="false">PUANTAJ!BJ25</f>
        <v>0</v>
      </c>
      <c r="L26" s="419" t="n">
        <f aca="false">PUANTAJ!BK25</f>
        <v>0</v>
      </c>
      <c r="M26" s="420" t="n">
        <f aca="false">PUANTAJ!BL25</f>
        <v>0</v>
      </c>
      <c r="N26" s="417" t="n">
        <f aca="false">PUANTAJ!BM25</f>
        <v>0</v>
      </c>
      <c r="O26" s="418" t="n">
        <f aca="false">PUANTAJ!BN25</f>
        <v>0</v>
      </c>
      <c r="P26" s="419" t="n">
        <f aca="false">PUANTAJ!BO25</f>
        <v>0</v>
      </c>
      <c r="Q26" s="420" t="n">
        <f aca="false">PUANTAJ!BP25</f>
        <v>0</v>
      </c>
      <c r="R26" s="421" t="n">
        <f aca="false">PUANTAJ!BQ25</f>
        <v>0</v>
      </c>
      <c r="S26" s="417" t="n">
        <f aca="false">PUANTAJ!DA25</f>
        <v>0</v>
      </c>
      <c r="T26" s="418" t="n">
        <f aca="false">PUANTAJ!DB25</f>
        <v>0</v>
      </c>
      <c r="U26" s="419" t="n">
        <f aca="false">PUANTAJ!DC25</f>
        <v>0</v>
      </c>
      <c r="V26" s="419" t="n">
        <f aca="false">PUANTAJ!DD25</f>
        <v>0</v>
      </c>
      <c r="W26" s="420" t="n">
        <f aca="false">PUANTAJ!DE25</f>
        <v>0</v>
      </c>
      <c r="X26" s="417" t="n">
        <f aca="false">PUANTAJ!DF25</f>
        <v>0</v>
      </c>
      <c r="Y26" s="418" t="n">
        <f aca="false">PUANTAJ!DG25</f>
        <v>0</v>
      </c>
      <c r="Z26" s="419" t="n">
        <f aca="false">PUANTAJ!DH25</f>
        <v>0</v>
      </c>
      <c r="AA26" s="420" t="n">
        <f aca="false">PUANTAJ!DI25</f>
        <v>0</v>
      </c>
      <c r="AB26" s="421" t="n">
        <f aca="false">PUANTAJ!DJ25</f>
        <v>0</v>
      </c>
      <c r="AC26" s="417" t="n">
        <f aca="false">PUANTAJ!ET25</f>
        <v>0</v>
      </c>
      <c r="AD26" s="418" t="n">
        <f aca="false">PUANTAJ!EU25</f>
        <v>0</v>
      </c>
      <c r="AE26" s="419" t="n">
        <f aca="false">PUANTAJ!EV25</f>
        <v>0</v>
      </c>
      <c r="AF26" s="419" t="n">
        <f aca="false">PUANTAJ!EW25</f>
        <v>0</v>
      </c>
      <c r="AG26" s="420" t="n">
        <f aca="false">PUANTAJ!EX25</f>
        <v>0</v>
      </c>
      <c r="AH26" s="417" t="n">
        <f aca="false">PUANTAJ!EY25</f>
        <v>0</v>
      </c>
      <c r="AI26" s="418" t="n">
        <f aca="false">PUANTAJ!EZ25</f>
        <v>0</v>
      </c>
      <c r="AJ26" s="419" t="n">
        <f aca="false">PUANTAJ!FA25</f>
        <v>0</v>
      </c>
      <c r="AK26" s="420" t="n">
        <f aca="false">PUANTAJ!FB25</f>
        <v>0</v>
      </c>
      <c r="AL26" s="421" t="n">
        <f aca="false">PUANTAJ!FC25</f>
        <v>0</v>
      </c>
      <c r="AM26" s="417" t="n">
        <f aca="false">PUANTAJ!GM25</f>
        <v>0</v>
      </c>
      <c r="AN26" s="418" t="n">
        <f aca="false">PUANTAJ!GN25</f>
        <v>0</v>
      </c>
      <c r="AO26" s="419" t="n">
        <f aca="false">PUANTAJ!GO25</f>
        <v>0</v>
      </c>
      <c r="AP26" s="419" t="n">
        <f aca="false">PUANTAJ!GP25</f>
        <v>0</v>
      </c>
      <c r="AQ26" s="420" t="n">
        <f aca="false">PUANTAJ!GQ25</f>
        <v>0</v>
      </c>
      <c r="AR26" s="417" t="n">
        <f aca="false">PUANTAJ!GR25</f>
        <v>0</v>
      </c>
      <c r="AS26" s="418" t="n">
        <f aca="false">PUANTAJ!GS25</f>
        <v>0</v>
      </c>
      <c r="AT26" s="419" t="n">
        <f aca="false">PUANTAJ!GT25</f>
        <v>0</v>
      </c>
      <c r="AU26" s="420" t="n">
        <f aca="false">PUANTAJ!GU25</f>
        <v>0</v>
      </c>
      <c r="AV26" s="421" t="n">
        <f aca="false">PUANTAJ!GV25</f>
        <v>0</v>
      </c>
      <c r="AW26" s="417" t="n">
        <f aca="false">PUANTAJ!IF25</f>
        <v>0</v>
      </c>
      <c r="AX26" s="418" t="n">
        <f aca="false">PUANTAJ!IG25</f>
        <v>0</v>
      </c>
      <c r="AY26" s="419" t="n">
        <f aca="false">PUANTAJ!IH25</f>
        <v>0</v>
      </c>
      <c r="AZ26" s="419" t="n">
        <f aca="false">PUANTAJ!II25</f>
        <v>0</v>
      </c>
      <c r="BA26" s="420" t="n">
        <f aca="false">PUANTAJ!IJ25</f>
        <v>0</v>
      </c>
      <c r="BB26" s="417" t="n">
        <f aca="false">PUANTAJ!IK25</f>
        <v>0</v>
      </c>
      <c r="BC26" s="418" t="n">
        <f aca="false">PUANTAJ!IL25</f>
        <v>0</v>
      </c>
      <c r="BD26" s="419" t="n">
        <f aca="false">PUANTAJ!IM25</f>
        <v>0</v>
      </c>
      <c r="BE26" s="420" t="n">
        <f aca="false">PUANTAJ!IN25</f>
        <v>0</v>
      </c>
      <c r="BF26" s="421" t="n">
        <f aca="false">PUANTAJ!IO25</f>
        <v>0</v>
      </c>
      <c r="BG26" s="422" t="n">
        <f aca="false">PUANTAJ!IP25</f>
        <v>0</v>
      </c>
      <c r="BH26" s="423" t="n">
        <f aca="false">PUANTAJ!IQ25</f>
        <v>0</v>
      </c>
      <c r="BI26" s="423" t="n">
        <f aca="false">PUANTAJ!IR25</f>
        <v>0</v>
      </c>
      <c r="BJ26" s="424" t="n">
        <f aca="false">PUANTAJ!IS25</f>
        <v>0</v>
      </c>
      <c r="BK26" s="422" t="n">
        <f aca="false">PUANTAJ!IT25</f>
        <v>0</v>
      </c>
      <c r="BL26" s="425" t="n">
        <f aca="false">PUANTAJ!IU25</f>
        <v>0</v>
      </c>
      <c r="BM26" s="426" t="n">
        <f aca="false">PUANTAJ!IV25</f>
        <v>0</v>
      </c>
    </row>
    <row r="27" s="386" customFormat="true" ht="12.75" hidden="false" customHeight="true" outlineLevel="0" collapsed="false">
      <c r="B27" s="401" t="str">
        <f aca="false">PUANTAJ!A26</f>
        <v/>
      </c>
      <c r="C27" s="402" t="n">
        <f aca="false">PUANTAJ!B26</f>
        <v>0</v>
      </c>
      <c r="D27" s="402" t="n">
        <f aca="false">PUANTAJ!C26</f>
        <v>0</v>
      </c>
      <c r="E27" s="402" t="n">
        <f aca="false">PUANTAJ!F26</f>
        <v>0</v>
      </c>
      <c r="F27" s="402" t="n">
        <f aca="false">PUANTAJ!K26</f>
        <v>0</v>
      </c>
      <c r="G27" s="402" t="n">
        <f aca="false">PUANTAJ!M26</f>
        <v>0</v>
      </c>
      <c r="H27" s="403" t="n">
        <f aca="false">PUANTAJ!R26</f>
        <v>0</v>
      </c>
      <c r="I27" s="404" t="n">
        <f aca="false">PUANTAJ!BH26</f>
        <v>0</v>
      </c>
      <c r="J27" s="405" t="n">
        <f aca="false">PUANTAJ!BI26</f>
        <v>0</v>
      </c>
      <c r="K27" s="406" t="n">
        <f aca="false">PUANTAJ!BJ26</f>
        <v>0</v>
      </c>
      <c r="L27" s="406" t="n">
        <f aca="false">PUANTAJ!BK26</f>
        <v>0</v>
      </c>
      <c r="M27" s="407" t="n">
        <f aca="false">PUANTAJ!BL26</f>
        <v>0</v>
      </c>
      <c r="N27" s="404" t="n">
        <f aca="false">PUANTAJ!BM26</f>
        <v>0</v>
      </c>
      <c r="O27" s="405" t="n">
        <f aca="false">PUANTAJ!BN26</f>
        <v>0</v>
      </c>
      <c r="P27" s="406" t="n">
        <f aca="false">PUANTAJ!BO26</f>
        <v>0</v>
      </c>
      <c r="Q27" s="407" t="n">
        <f aca="false">PUANTAJ!BP26</f>
        <v>0</v>
      </c>
      <c r="R27" s="408" t="n">
        <f aca="false">PUANTAJ!BQ26</f>
        <v>0</v>
      </c>
      <c r="S27" s="404" t="n">
        <f aca="false">PUANTAJ!DA26</f>
        <v>0</v>
      </c>
      <c r="T27" s="405" t="n">
        <f aca="false">PUANTAJ!DB26</f>
        <v>0</v>
      </c>
      <c r="U27" s="406" t="n">
        <f aca="false">PUANTAJ!DC26</f>
        <v>0</v>
      </c>
      <c r="V27" s="406" t="n">
        <f aca="false">PUANTAJ!DD26</f>
        <v>0</v>
      </c>
      <c r="W27" s="407" t="n">
        <f aca="false">PUANTAJ!DE26</f>
        <v>0</v>
      </c>
      <c r="X27" s="404" t="n">
        <f aca="false">PUANTAJ!DF26</f>
        <v>0</v>
      </c>
      <c r="Y27" s="405" t="n">
        <f aca="false">PUANTAJ!DG26</f>
        <v>0</v>
      </c>
      <c r="Z27" s="406" t="n">
        <f aca="false">PUANTAJ!DH26</f>
        <v>0</v>
      </c>
      <c r="AA27" s="407" t="n">
        <f aca="false">PUANTAJ!DI26</f>
        <v>0</v>
      </c>
      <c r="AB27" s="408" t="n">
        <f aca="false">PUANTAJ!DJ26</f>
        <v>0</v>
      </c>
      <c r="AC27" s="404" t="n">
        <f aca="false">PUANTAJ!ET26</f>
        <v>0</v>
      </c>
      <c r="AD27" s="405" t="n">
        <f aca="false">PUANTAJ!EU26</f>
        <v>0</v>
      </c>
      <c r="AE27" s="406" t="n">
        <f aca="false">PUANTAJ!EV26</f>
        <v>0</v>
      </c>
      <c r="AF27" s="406" t="n">
        <f aca="false">PUANTAJ!EW26</f>
        <v>0</v>
      </c>
      <c r="AG27" s="407" t="n">
        <f aca="false">PUANTAJ!EX26</f>
        <v>0</v>
      </c>
      <c r="AH27" s="404" t="n">
        <f aca="false">PUANTAJ!EY26</f>
        <v>0</v>
      </c>
      <c r="AI27" s="405" t="n">
        <f aca="false">PUANTAJ!EZ26</f>
        <v>0</v>
      </c>
      <c r="AJ27" s="406" t="n">
        <f aca="false">PUANTAJ!FA26</f>
        <v>0</v>
      </c>
      <c r="AK27" s="407" t="n">
        <f aca="false">PUANTAJ!FB26</f>
        <v>0</v>
      </c>
      <c r="AL27" s="408" t="n">
        <f aca="false">PUANTAJ!FC26</f>
        <v>0</v>
      </c>
      <c r="AM27" s="404" t="n">
        <f aca="false">PUANTAJ!GM26</f>
        <v>0</v>
      </c>
      <c r="AN27" s="405" t="n">
        <f aca="false">PUANTAJ!GN26</f>
        <v>0</v>
      </c>
      <c r="AO27" s="406" t="n">
        <f aca="false">PUANTAJ!GO26</f>
        <v>0</v>
      </c>
      <c r="AP27" s="406" t="n">
        <f aca="false">PUANTAJ!GP26</f>
        <v>0</v>
      </c>
      <c r="AQ27" s="407" t="n">
        <f aca="false">PUANTAJ!GQ26</f>
        <v>0</v>
      </c>
      <c r="AR27" s="404" t="n">
        <f aca="false">PUANTAJ!GR26</f>
        <v>0</v>
      </c>
      <c r="AS27" s="405" t="n">
        <f aca="false">PUANTAJ!GS26</f>
        <v>0</v>
      </c>
      <c r="AT27" s="406" t="n">
        <f aca="false">PUANTAJ!GT26</f>
        <v>0</v>
      </c>
      <c r="AU27" s="407" t="n">
        <f aca="false">PUANTAJ!GU26</f>
        <v>0</v>
      </c>
      <c r="AV27" s="408" t="n">
        <f aca="false">PUANTAJ!GV26</f>
        <v>0</v>
      </c>
      <c r="AW27" s="404" t="n">
        <f aca="false">PUANTAJ!IF26</f>
        <v>0</v>
      </c>
      <c r="AX27" s="405" t="n">
        <f aca="false">PUANTAJ!IG26</f>
        <v>0</v>
      </c>
      <c r="AY27" s="406" t="n">
        <f aca="false">PUANTAJ!IH26</f>
        <v>0</v>
      </c>
      <c r="AZ27" s="406" t="n">
        <f aca="false">PUANTAJ!II26</f>
        <v>0</v>
      </c>
      <c r="BA27" s="407" t="n">
        <f aca="false">PUANTAJ!IJ26</f>
        <v>0</v>
      </c>
      <c r="BB27" s="404" t="n">
        <f aca="false">PUANTAJ!IK26</f>
        <v>0</v>
      </c>
      <c r="BC27" s="405" t="n">
        <f aca="false">PUANTAJ!IL26</f>
        <v>0</v>
      </c>
      <c r="BD27" s="406" t="n">
        <f aca="false">PUANTAJ!IM26</f>
        <v>0</v>
      </c>
      <c r="BE27" s="407" t="n">
        <f aca="false">PUANTAJ!IN26</f>
        <v>0</v>
      </c>
      <c r="BF27" s="408" t="n">
        <f aca="false">PUANTAJ!IO26</f>
        <v>0</v>
      </c>
      <c r="BG27" s="409" t="n">
        <f aca="false">PUANTAJ!IP26</f>
        <v>0</v>
      </c>
      <c r="BH27" s="410" t="n">
        <f aca="false">PUANTAJ!IQ26</f>
        <v>0</v>
      </c>
      <c r="BI27" s="410" t="n">
        <f aca="false">PUANTAJ!IR26</f>
        <v>0</v>
      </c>
      <c r="BJ27" s="411" t="n">
        <f aca="false">PUANTAJ!IS26</f>
        <v>0</v>
      </c>
      <c r="BK27" s="409" t="n">
        <f aca="false">PUANTAJ!IT26</f>
        <v>0</v>
      </c>
      <c r="BL27" s="412" t="n">
        <f aca="false">PUANTAJ!IU26</f>
        <v>0</v>
      </c>
      <c r="BM27" s="413" t="n">
        <f aca="false">PUANTAJ!IV26</f>
        <v>0</v>
      </c>
    </row>
    <row r="28" s="386" customFormat="true" ht="12.75" hidden="false" customHeight="true" outlineLevel="0" collapsed="false">
      <c r="B28" s="414" t="str">
        <f aca="false">PUANTAJ!A27</f>
        <v/>
      </c>
      <c r="C28" s="415" t="n">
        <f aca="false">PUANTAJ!B27</f>
        <v>0</v>
      </c>
      <c r="D28" s="415" t="n">
        <f aca="false">PUANTAJ!C27</f>
        <v>0</v>
      </c>
      <c r="E28" s="415" t="n">
        <f aca="false">PUANTAJ!F27</f>
        <v>0</v>
      </c>
      <c r="F28" s="415" t="n">
        <f aca="false">PUANTAJ!K27</f>
        <v>0</v>
      </c>
      <c r="G28" s="415" t="n">
        <f aca="false">PUANTAJ!M27</f>
        <v>0</v>
      </c>
      <c r="H28" s="416" t="n">
        <f aca="false">PUANTAJ!R27</f>
        <v>0</v>
      </c>
      <c r="I28" s="417" t="n">
        <f aca="false">PUANTAJ!BH27</f>
        <v>0</v>
      </c>
      <c r="J28" s="418" t="n">
        <f aca="false">PUANTAJ!BI27</f>
        <v>0</v>
      </c>
      <c r="K28" s="419" t="n">
        <f aca="false">PUANTAJ!BJ27</f>
        <v>0</v>
      </c>
      <c r="L28" s="419" t="n">
        <f aca="false">PUANTAJ!BK27</f>
        <v>0</v>
      </c>
      <c r="M28" s="420" t="n">
        <f aca="false">PUANTAJ!BL27</f>
        <v>0</v>
      </c>
      <c r="N28" s="417" t="n">
        <f aca="false">PUANTAJ!BM27</f>
        <v>0</v>
      </c>
      <c r="O28" s="418" t="n">
        <f aca="false">PUANTAJ!BN27</f>
        <v>0</v>
      </c>
      <c r="P28" s="419" t="n">
        <f aca="false">PUANTAJ!BO27</f>
        <v>0</v>
      </c>
      <c r="Q28" s="420" t="n">
        <f aca="false">PUANTAJ!BP27</f>
        <v>0</v>
      </c>
      <c r="R28" s="421" t="n">
        <f aca="false">PUANTAJ!BQ27</f>
        <v>0</v>
      </c>
      <c r="S28" s="417" t="n">
        <f aca="false">PUANTAJ!DA27</f>
        <v>0</v>
      </c>
      <c r="T28" s="418" t="n">
        <f aca="false">PUANTAJ!DB27</f>
        <v>0</v>
      </c>
      <c r="U28" s="419" t="n">
        <f aca="false">PUANTAJ!DC27</f>
        <v>0</v>
      </c>
      <c r="V28" s="419" t="n">
        <f aca="false">PUANTAJ!DD27</f>
        <v>0</v>
      </c>
      <c r="W28" s="420" t="n">
        <f aca="false">PUANTAJ!DE27</f>
        <v>0</v>
      </c>
      <c r="X28" s="417" t="n">
        <f aca="false">PUANTAJ!DF27</f>
        <v>0</v>
      </c>
      <c r="Y28" s="418" t="n">
        <f aca="false">PUANTAJ!DG27</f>
        <v>0</v>
      </c>
      <c r="Z28" s="419" t="n">
        <f aca="false">PUANTAJ!DH27</f>
        <v>0</v>
      </c>
      <c r="AA28" s="420" t="n">
        <f aca="false">PUANTAJ!DI27</f>
        <v>0</v>
      </c>
      <c r="AB28" s="421" t="n">
        <f aca="false">PUANTAJ!DJ27</f>
        <v>0</v>
      </c>
      <c r="AC28" s="417" t="n">
        <f aca="false">PUANTAJ!ET27</f>
        <v>0</v>
      </c>
      <c r="AD28" s="418" t="n">
        <f aca="false">PUANTAJ!EU27</f>
        <v>0</v>
      </c>
      <c r="AE28" s="419" t="n">
        <f aca="false">PUANTAJ!EV27</f>
        <v>0</v>
      </c>
      <c r="AF28" s="419" t="n">
        <f aca="false">PUANTAJ!EW27</f>
        <v>0</v>
      </c>
      <c r="AG28" s="420" t="n">
        <f aca="false">PUANTAJ!EX27</f>
        <v>0</v>
      </c>
      <c r="AH28" s="417" t="n">
        <f aca="false">PUANTAJ!EY27</f>
        <v>0</v>
      </c>
      <c r="AI28" s="418" t="n">
        <f aca="false">PUANTAJ!EZ27</f>
        <v>0</v>
      </c>
      <c r="AJ28" s="419" t="n">
        <f aca="false">PUANTAJ!FA27</f>
        <v>0</v>
      </c>
      <c r="AK28" s="420" t="n">
        <f aca="false">PUANTAJ!FB27</f>
        <v>0</v>
      </c>
      <c r="AL28" s="421" t="n">
        <f aca="false">PUANTAJ!FC27</f>
        <v>0</v>
      </c>
      <c r="AM28" s="417" t="n">
        <f aca="false">PUANTAJ!GM27</f>
        <v>0</v>
      </c>
      <c r="AN28" s="418" t="n">
        <f aca="false">PUANTAJ!GN27</f>
        <v>0</v>
      </c>
      <c r="AO28" s="419" t="n">
        <f aca="false">PUANTAJ!GO27</f>
        <v>0</v>
      </c>
      <c r="AP28" s="419" t="n">
        <f aca="false">PUANTAJ!GP27</f>
        <v>0</v>
      </c>
      <c r="AQ28" s="420" t="n">
        <f aca="false">PUANTAJ!GQ27</f>
        <v>0</v>
      </c>
      <c r="AR28" s="417" t="n">
        <f aca="false">PUANTAJ!GR27</f>
        <v>0</v>
      </c>
      <c r="AS28" s="418" t="n">
        <f aca="false">PUANTAJ!GS27</f>
        <v>0</v>
      </c>
      <c r="AT28" s="419" t="n">
        <f aca="false">PUANTAJ!GT27</f>
        <v>0</v>
      </c>
      <c r="AU28" s="420" t="n">
        <f aca="false">PUANTAJ!GU27</f>
        <v>0</v>
      </c>
      <c r="AV28" s="421" t="n">
        <f aca="false">PUANTAJ!GV27</f>
        <v>0</v>
      </c>
      <c r="AW28" s="417" t="n">
        <f aca="false">PUANTAJ!IF27</f>
        <v>0</v>
      </c>
      <c r="AX28" s="418" t="n">
        <f aca="false">PUANTAJ!IG27</f>
        <v>0</v>
      </c>
      <c r="AY28" s="419" t="n">
        <f aca="false">PUANTAJ!IH27</f>
        <v>0</v>
      </c>
      <c r="AZ28" s="419" t="n">
        <f aca="false">PUANTAJ!II27</f>
        <v>0</v>
      </c>
      <c r="BA28" s="420" t="n">
        <f aca="false">PUANTAJ!IJ27</f>
        <v>0</v>
      </c>
      <c r="BB28" s="417" t="n">
        <f aca="false">PUANTAJ!IK27</f>
        <v>0</v>
      </c>
      <c r="BC28" s="418" t="n">
        <f aca="false">PUANTAJ!IL27</f>
        <v>0</v>
      </c>
      <c r="BD28" s="419" t="n">
        <f aca="false">PUANTAJ!IM27</f>
        <v>0</v>
      </c>
      <c r="BE28" s="420" t="n">
        <f aca="false">PUANTAJ!IN27</f>
        <v>0</v>
      </c>
      <c r="BF28" s="421" t="n">
        <f aca="false">PUANTAJ!IO27</f>
        <v>0</v>
      </c>
      <c r="BG28" s="422" t="n">
        <f aca="false">PUANTAJ!IP27</f>
        <v>0</v>
      </c>
      <c r="BH28" s="423" t="n">
        <f aca="false">PUANTAJ!IQ27</f>
        <v>0</v>
      </c>
      <c r="BI28" s="423" t="n">
        <f aca="false">PUANTAJ!IR27</f>
        <v>0</v>
      </c>
      <c r="BJ28" s="424" t="n">
        <f aca="false">PUANTAJ!IS27</f>
        <v>0</v>
      </c>
      <c r="BK28" s="422" t="n">
        <f aca="false">PUANTAJ!IT27</f>
        <v>0</v>
      </c>
      <c r="BL28" s="425" t="n">
        <f aca="false">PUANTAJ!IU27</f>
        <v>0</v>
      </c>
      <c r="BM28" s="426" t="n">
        <f aca="false">PUANTAJ!IV27</f>
        <v>0</v>
      </c>
    </row>
    <row r="29" s="386" customFormat="true" ht="12.75" hidden="false" customHeight="true" outlineLevel="0" collapsed="false">
      <c r="B29" s="401" t="str">
        <f aca="false">PUANTAJ!A28</f>
        <v/>
      </c>
      <c r="C29" s="402" t="n">
        <f aca="false">PUANTAJ!B28</f>
        <v>0</v>
      </c>
      <c r="D29" s="402" t="n">
        <f aca="false">PUANTAJ!C28</f>
        <v>0</v>
      </c>
      <c r="E29" s="402" t="n">
        <f aca="false">PUANTAJ!F28</f>
        <v>0</v>
      </c>
      <c r="F29" s="402" t="n">
        <f aca="false">PUANTAJ!K28</f>
        <v>0</v>
      </c>
      <c r="G29" s="402" t="n">
        <f aca="false">PUANTAJ!M28</f>
        <v>0</v>
      </c>
      <c r="H29" s="403" t="n">
        <f aca="false">PUANTAJ!R28</f>
        <v>0</v>
      </c>
      <c r="I29" s="404" t="n">
        <f aca="false">PUANTAJ!BH28</f>
        <v>0</v>
      </c>
      <c r="J29" s="405" t="n">
        <f aca="false">PUANTAJ!BI28</f>
        <v>0</v>
      </c>
      <c r="K29" s="406" t="n">
        <f aca="false">PUANTAJ!BJ28</f>
        <v>0</v>
      </c>
      <c r="L29" s="406" t="n">
        <f aca="false">PUANTAJ!BK28</f>
        <v>0</v>
      </c>
      <c r="M29" s="407" t="n">
        <f aca="false">PUANTAJ!BL28</f>
        <v>0</v>
      </c>
      <c r="N29" s="404" t="n">
        <f aca="false">PUANTAJ!BM28</f>
        <v>0</v>
      </c>
      <c r="O29" s="405" t="n">
        <f aca="false">PUANTAJ!BN28</f>
        <v>0</v>
      </c>
      <c r="P29" s="406" t="n">
        <f aca="false">PUANTAJ!BO28</f>
        <v>0</v>
      </c>
      <c r="Q29" s="407" t="n">
        <f aca="false">PUANTAJ!BP28</f>
        <v>0</v>
      </c>
      <c r="R29" s="408" t="n">
        <f aca="false">PUANTAJ!BQ28</f>
        <v>0</v>
      </c>
      <c r="S29" s="404" t="n">
        <f aca="false">PUANTAJ!DA28</f>
        <v>0</v>
      </c>
      <c r="T29" s="405" t="n">
        <f aca="false">PUANTAJ!DB28</f>
        <v>0</v>
      </c>
      <c r="U29" s="406" t="n">
        <f aca="false">PUANTAJ!DC28</f>
        <v>0</v>
      </c>
      <c r="V29" s="406" t="n">
        <f aca="false">PUANTAJ!DD28</f>
        <v>0</v>
      </c>
      <c r="W29" s="407" t="n">
        <f aca="false">PUANTAJ!DE28</f>
        <v>0</v>
      </c>
      <c r="X29" s="404" t="n">
        <f aca="false">PUANTAJ!DF28</f>
        <v>0</v>
      </c>
      <c r="Y29" s="405" t="n">
        <f aca="false">PUANTAJ!DG28</f>
        <v>0</v>
      </c>
      <c r="Z29" s="406" t="n">
        <f aca="false">PUANTAJ!DH28</f>
        <v>0</v>
      </c>
      <c r="AA29" s="407" t="n">
        <f aca="false">PUANTAJ!DI28</f>
        <v>0</v>
      </c>
      <c r="AB29" s="408" t="n">
        <f aca="false">PUANTAJ!DJ28</f>
        <v>0</v>
      </c>
      <c r="AC29" s="404" t="n">
        <f aca="false">PUANTAJ!ET28</f>
        <v>0</v>
      </c>
      <c r="AD29" s="405" t="n">
        <f aca="false">PUANTAJ!EU28</f>
        <v>0</v>
      </c>
      <c r="AE29" s="406" t="n">
        <f aca="false">PUANTAJ!EV28</f>
        <v>0</v>
      </c>
      <c r="AF29" s="406" t="n">
        <f aca="false">PUANTAJ!EW28</f>
        <v>0</v>
      </c>
      <c r="AG29" s="407" t="n">
        <f aca="false">PUANTAJ!EX28</f>
        <v>0</v>
      </c>
      <c r="AH29" s="404" t="n">
        <f aca="false">PUANTAJ!EY28</f>
        <v>0</v>
      </c>
      <c r="AI29" s="405" t="n">
        <f aca="false">PUANTAJ!EZ28</f>
        <v>0</v>
      </c>
      <c r="AJ29" s="406" t="n">
        <f aca="false">PUANTAJ!FA28</f>
        <v>0</v>
      </c>
      <c r="AK29" s="407" t="n">
        <f aca="false">PUANTAJ!FB28</f>
        <v>0</v>
      </c>
      <c r="AL29" s="408" t="n">
        <f aca="false">PUANTAJ!FC28</f>
        <v>0</v>
      </c>
      <c r="AM29" s="404" t="n">
        <f aca="false">PUANTAJ!GM28</f>
        <v>0</v>
      </c>
      <c r="AN29" s="405" t="n">
        <f aca="false">PUANTAJ!GN28</f>
        <v>0</v>
      </c>
      <c r="AO29" s="406" t="n">
        <f aca="false">PUANTAJ!GO28</f>
        <v>0</v>
      </c>
      <c r="AP29" s="406" t="n">
        <f aca="false">PUANTAJ!GP28</f>
        <v>0</v>
      </c>
      <c r="AQ29" s="407" t="n">
        <f aca="false">PUANTAJ!GQ28</f>
        <v>0</v>
      </c>
      <c r="AR29" s="404" t="n">
        <f aca="false">PUANTAJ!GR28</f>
        <v>0</v>
      </c>
      <c r="AS29" s="405" t="n">
        <f aca="false">PUANTAJ!GS28</f>
        <v>0</v>
      </c>
      <c r="AT29" s="406" t="n">
        <f aca="false">PUANTAJ!GT28</f>
        <v>0</v>
      </c>
      <c r="AU29" s="407" t="n">
        <f aca="false">PUANTAJ!GU28</f>
        <v>0</v>
      </c>
      <c r="AV29" s="408" t="n">
        <f aca="false">PUANTAJ!GV28</f>
        <v>0</v>
      </c>
      <c r="AW29" s="404" t="n">
        <f aca="false">PUANTAJ!IF28</f>
        <v>0</v>
      </c>
      <c r="AX29" s="405" t="n">
        <f aca="false">PUANTAJ!IG28</f>
        <v>0</v>
      </c>
      <c r="AY29" s="406" t="n">
        <f aca="false">PUANTAJ!IH28</f>
        <v>0</v>
      </c>
      <c r="AZ29" s="406" t="n">
        <f aca="false">PUANTAJ!II28</f>
        <v>0</v>
      </c>
      <c r="BA29" s="407" t="n">
        <f aca="false">PUANTAJ!IJ28</f>
        <v>0</v>
      </c>
      <c r="BB29" s="404" t="n">
        <f aca="false">PUANTAJ!IK28</f>
        <v>0</v>
      </c>
      <c r="BC29" s="405" t="n">
        <f aca="false">PUANTAJ!IL28</f>
        <v>0</v>
      </c>
      <c r="BD29" s="406" t="n">
        <f aca="false">PUANTAJ!IM28</f>
        <v>0</v>
      </c>
      <c r="BE29" s="407" t="n">
        <f aca="false">PUANTAJ!IN28</f>
        <v>0</v>
      </c>
      <c r="BF29" s="408" t="n">
        <f aca="false">PUANTAJ!IO28</f>
        <v>0</v>
      </c>
      <c r="BG29" s="409" t="n">
        <f aca="false">PUANTAJ!IP28</f>
        <v>0</v>
      </c>
      <c r="BH29" s="410" t="n">
        <f aca="false">PUANTAJ!IQ28</f>
        <v>0</v>
      </c>
      <c r="BI29" s="410" t="n">
        <f aca="false">PUANTAJ!IR28</f>
        <v>0</v>
      </c>
      <c r="BJ29" s="411" t="n">
        <f aca="false">PUANTAJ!IS28</f>
        <v>0</v>
      </c>
      <c r="BK29" s="409" t="n">
        <f aca="false">PUANTAJ!IT28</f>
        <v>0</v>
      </c>
      <c r="BL29" s="412" t="n">
        <f aca="false">PUANTAJ!IU28</f>
        <v>0</v>
      </c>
      <c r="BM29" s="413" t="n">
        <f aca="false">PUANTAJ!IV28</f>
        <v>0</v>
      </c>
    </row>
    <row r="30" s="386" customFormat="true" ht="12.75" hidden="false" customHeight="true" outlineLevel="0" collapsed="false">
      <c r="B30" s="414" t="str">
        <f aca="false">PUANTAJ!A29</f>
        <v/>
      </c>
      <c r="C30" s="415" t="n">
        <f aca="false">PUANTAJ!B29</f>
        <v>0</v>
      </c>
      <c r="D30" s="415" t="n">
        <f aca="false">PUANTAJ!C29</f>
        <v>0</v>
      </c>
      <c r="E30" s="415" t="n">
        <f aca="false">PUANTAJ!F29</f>
        <v>0</v>
      </c>
      <c r="F30" s="415" t="n">
        <f aca="false">PUANTAJ!K29</f>
        <v>0</v>
      </c>
      <c r="G30" s="415" t="n">
        <f aca="false">PUANTAJ!M29</f>
        <v>0</v>
      </c>
      <c r="H30" s="416" t="n">
        <f aca="false">PUANTAJ!R29</f>
        <v>0</v>
      </c>
      <c r="I30" s="417" t="n">
        <f aca="false">PUANTAJ!BH29</f>
        <v>0</v>
      </c>
      <c r="J30" s="418" t="n">
        <f aca="false">PUANTAJ!BI29</f>
        <v>0</v>
      </c>
      <c r="K30" s="419" t="n">
        <f aca="false">PUANTAJ!BJ29</f>
        <v>0</v>
      </c>
      <c r="L30" s="419" t="n">
        <f aca="false">PUANTAJ!BK29</f>
        <v>0</v>
      </c>
      <c r="M30" s="420" t="n">
        <f aca="false">PUANTAJ!BL29</f>
        <v>0</v>
      </c>
      <c r="N30" s="417" t="n">
        <f aca="false">PUANTAJ!BM29</f>
        <v>0</v>
      </c>
      <c r="O30" s="418" t="n">
        <f aca="false">PUANTAJ!BN29</f>
        <v>0</v>
      </c>
      <c r="P30" s="419" t="n">
        <f aca="false">PUANTAJ!BO29</f>
        <v>0</v>
      </c>
      <c r="Q30" s="420" t="n">
        <f aca="false">PUANTAJ!BP29</f>
        <v>0</v>
      </c>
      <c r="R30" s="421" t="n">
        <f aca="false">PUANTAJ!BQ29</f>
        <v>0</v>
      </c>
      <c r="S30" s="417" t="n">
        <f aca="false">PUANTAJ!DA29</f>
        <v>0</v>
      </c>
      <c r="T30" s="418" t="n">
        <f aca="false">PUANTAJ!DB29</f>
        <v>0</v>
      </c>
      <c r="U30" s="419" t="n">
        <f aca="false">PUANTAJ!DC29</f>
        <v>0</v>
      </c>
      <c r="V30" s="419" t="n">
        <f aca="false">PUANTAJ!DD29</f>
        <v>0</v>
      </c>
      <c r="W30" s="420" t="n">
        <f aca="false">PUANTAJ!DE29</f>
        <v>0</v>
      </c>
      <c r="X30" s="417" t="n">
        <f aca="false">PUANTAJ!DF29</f>
        <v>0</v>
      </c>
      <c r="Y30" s="418" t="n">
        <f aca="false">PUANTAJ!DG29</f>
        <v>0</v>
      </c>
      <c r="Z30" s="419" t="n">
        <f aca="false">PUANTAJ!DH29</f>
        <v>0</v>
      </c>
      <c r="AA30" s="420" t="n">
        <f aca="false">PUANTAJ!DI29</f>
        <v>0</v>
      </c>
      <c r="AB30" s="421" t="n">
        <f aca="false">PUANTAJ!DJ29</f>
        <v>0</v>
      </c>
      <c r="AC30" s="417" t="n">
        <f aca="false">PUANTAJ!ET29</f>
        <v>0</v>
      </c>
      <c r="AD30" s="418" t="n">
        <f aca="false">PUANTAJ!EU29</f>
        <v>0</v>
      </c>
      <c r="AE30" s="419" t="n">
        <f aca="false">PUANTAJ!EV29</f>
        <v>0</v>
      </c>
      <c r="AF30" s="419" t="n">
        <f aca="false">PUANTAJ!EW29</f>
        <v>0</v>
      </c>
      <c r="AG30" s="420" t="n">
        <f aca="false">PUANTAJ!EX29</f>
        <v>0</v>
      </c>
      <c r="AH30" s="417" t="n">
        <f aca="false">PUANTAJ!EY29</f>
        <v>0</v>
      </c>
      <c r="AI30" s="418" t="n">
        <f aca="false">PUANTAJ!EZ29</f>
        <v>0</v>
      </c>
      <c r="AJ30" s="419" t="n">
        <f aca="false">PUANTAJ!FA29</f>
        <v>0</v>
      </c>
      <c r="AK30" s="420" t="n">
        <f aca="false">PUANTAJ!FB29</f>
        <v>0</v>
      </c>
      <c r="AL30" s="421" t="n">
        <f aca="false">PUANTAJ!FC29</f>
        <v>0</v>
      </c>
      <c r="AM30" s="417" t="n">
        <f aca="false">PUANTAJ!GM29</f>
        <v>0</v>
      </c>
      <c r="AN30" s="418" t="n">
        <f aca="false">PUANTAJ!GN29</f>
        <v>0</v>
      </c>
      <c r="AO30" s="419" t="n">
        <f aca="false">PUANTAJ!GO29</f>
        <v>0</v>
      </c>
      <c r="AP30" s="419" t="n">
        <f aca="false">PUANTAJ!GP29</f>
        <v>0</v>
      </c>
      <c r="AQ30" s="420" t="n">
        <f aca="false">PUANTAJ!GQ29</f>
        <v>0</v>
      </c>
      <c r="AR30" s="417" t="n">
        <f aca="false">PUANTAJ!GR29</f>
        <v>0</v>
      </c>
      <c r="AS30" s="418" t="n">
        <f aca="false">PUANTAJ!GS29</f>
        <v>0</v>
      </c>
      <c r="AT30" s="419" t="n">
        <f aca="false">PUANTAJ!GT29</f>
        <v>0</v>
      </c>
      <c r="AU30" s="420" t="n">
        <f aca="false">PUANTAJ!GU29</f>
        <v>0</v>
      </c>
      <c r="AV30" s="421" t="n">
        <f aca="false">PUANTAJ!GV29</f>
        <v>0</v>
      </c>
      <c r="AW30" s="417" t="n">
        <f aca="false">PUANTAJ!IF29</f>
        <v>0</v>
      </c>
      <c r="AX30" s="418" t="n">
        <f aca="false">PUANTAJ!IG29</f>
        <v>0</v>
      </c>
      <c r="AY30" s="419" t="n">
        <f aca="false">PUANTAJ!IH29</f>
        <v>0</v>
      </c>
      <c r="AZ30" s="419" t="n">
        <f aca="false">PUANTAJ!II29</f>
        <v>0</v>
      </c>
      <c r="BA30" s="420" t="n">
        <f aca="false">PUANTAJ!IJ29</f>
        <v>0</v>
      </c>
      <c r="BB30" s="417" t="n">
        <f aca="false">PUANTAJ!IK29</f>
        <v>0</v>
      </c>
      <c r="BC30" s="418" t="n">
        <f aca="false">PUANTAJ!IL29</f>
        <v>0</v>
      </c>
      <c r="BD30" s="419" t="n">
        <f aca="false">PUANTAJ!IM29</f>
        <v>0</v>
      </c>
      <c r="BE30" s="420" t="n">
        <f aca="false">PUANTAJ!IN29</f>
        <v>0</v>
      </c>
      <c r="BF30" s="421" t="n">
        <f aca="false">PUANTAJ!IO29</f>
        <v>0</v>
      </c>
      <c r="BG30" s="422" t="n">
        <f aca="false">PUANTAJ!IP29</f>
        <v>0</v>
      </c>
      <c r="BH30" s="423" t="n">
        <f aca="false">PUANTAJ!IQ29</f>
        <v>0</v>
      </c>
      <c r="BI30" s="423" t="n">
        <f aca="false">PUANTAJ!IR29</f>
        <v>0</v>
      </c>
      <c r="BJ30" s="424" t="n">
        <f aca="false">PUANTAJ!IS29</f>
        <v>0</v>
      </c>
      <c r="BK30" s="422" t="n">
        <f aca="false">PUANTAJ!IT29</f>
        <v>0</v>
      </c>
      <c r="BL30" s="425" t="n">
        <f aca="false">PUANTAJ!IU29</f>
        <v>0</v>
      </c>
      <c r="BM30" s="426" t="n">
        <f aca="false">PUANTAJ!IV29</f>
        <v>0</v>
      </c>
    </row>
    <row r="31" s="386" customFormat="true" ht="12.75" hidden="false" customHeight="true" outlineLevel="0" collapsed="false">
      <c r="B31" s="401" t="str">
        <f aca="false">PUANTAJ!A30</f>
        <v/>
      </c>
      <c r="C31" s="402" t="n">
        <f aca="false">PUANTAJ!B30</f>
        <v>0</v>
      </c>
      <c r="D31" s="402" t="n">
        <f aca="false">PUANTAJ!C30</f>
        <v>0</v>
      </c>
      <c r="E31" s="402" t="n">
        <f aca="false">PUANTAJ!F30</f>
        <v>0</v>
      </c>
      <c r="F31" s="402" t="n">
        <f aca="false">PUANTAJ!K30</f>
        <v>0</v>
      </c>
      <c r="G31" s="402" t="n">
        <f aca="false">PUANTAJ!M30</f>
        <v>0</v>
      </c>
      <c r="H31" s="403" t="n">
        <f aca="false">PUANTAJ!R30</f>
        <v>0</v>
      </c>
      <c r="I31" s="404" t="n">
        <f aca="false">PUANTAJ!BH30</f>
        <v>0</v>
      </c>
      <c r="J31" s="405" t="n">
        <f aca="false">PUANTAJ!BI30</f>
        <v>0</v>
      </c>
      <c r="K31" s="406" t="n">
        <f aca="false">PUANTAJ!BJ30</f>
        <v>0</v>
      </c>
      <c r="L31" s="406" t="n">
        <f aca="false">PUANTAJ!BK30</f>
        <v>0</v>
      </c>
      <c r="M31" s="407" t="n">
        <f aca="false">PUANTAJ!BL30</f>
        <v>0</v>
      </c>
      <c r="N31" s="404" t="n">
        <f aca="false">PUANTAJ!BM30</f>
        <v>0</v>
      </c>
      <c r="O31" s="405" t="n">
        <f aca="false">PUANTAJ!BN30</f>
        <v>0</v>
      </c>
      <c r="P31" s="406" t="n">
        <f aca="false">PUANTAJ!BO30</f>
        <v>0</v>
      </c>
      <c r="Q31" s="407" t="n">
        <f aca="false">PUANTAJ!BP30</f>
        <v>0</v>
      </c>
      <c r="R31" s="408" t="n">
        <f aca="false">PUANTAJ!BQ30</f>
        <v>0</v>
      </c>
      <c r="S31" s="404" t="n">
        <f aca="false">PUANTAJ!DA30</f>
        <v>0</v>
      </c>
      <c r="T31" s="405" t="n">
        <f aca="false">PUANTAJ!DB30</f>
        <v>0</v>
      </c>
      <c r="U31" s="406" t="n">
        <f aca="false">PUANTAJ!DC30</f>
        <v>0</v>
      </c>
      <c r="V31" s="406" t="n">
        <f aca="false">PUANTAJ!DD30</f>
        <v>0</v>
      </c>
      <c r="W31" s="407" t="n">
        <f aca="false">PUANTAJ!DE30</f>
        <v>0</v>
      </c>
      <c r="X31" s="404" t="n">
        <f aca="false">PUANTAJ!DF30</f>
        <v>0</v>
      </c>
      <c r="Y31" s="405" t="n">
        <f aca="false">PUANTAJ!DG30</f>
        <v>0</v>
      </c>
      <c r="Z31" s="406" t="n">
        <f aca="false">PUANTAJ!DH30</f>
        <v>0</v>
      </c>
      <c r="AA31" s="407" t="n">
        <f aca="false">PUANTAJ!DI30</f>
        <v>0</v>
      </c>
      <c r="AB31" s="408" t="n">
        <f aca="false">PUANTAJ!DJ30</f>
        <v>0</v>
      </c>
      <c r="AC31" s="404" t="n">
        <f aca="false">PUANTAJ!ET30</f>
        <v>0</v>
      </c>
      <c r="AD31" s="405" t="n">
        <f aca="false">PUANTAJ!EU30</f>
        <v>0</v>
      </c>
      <c r="AE31" s="406" t="n">
        <f aca="false">PUANTAJ!EV30</f>
        <v>0</v>
      </c>
      <c r="AF31" s="406" t="n">
        <f aca="false">PUANTAJ!EW30</f>
        <v>0</v>
      </c>
      <c r="AG31" s="407" t="n">
        <f aca="false">PUANTAJ!EX30</f>
        <v>0</v>
      </c>
      <c r="AH31" s="404" t="n">
        <f aca="false">PUANTAJ!EY30</f>
        <v>0</v>
      </c>
      <c r="AI31" s="405" t="n">
        <f aca="false">PUANTAJ!EZ30</f>
        <v>0</v>
      </c>
      <c r="AJ31" s="406" t="n">
        <f aca="false">PUANTAJ!FA30</f>
        <v>0</v>
      </c>
      <c r="AK31" s="407" t="n">
        <f aca="false">PUANTAJ!FB30</f>
        <v>0</v>
      </c>
      <c r="AL31" s="408" t="n">
        <f aca="false">PUANTAJ!FC30</f>
        <v>0</v>
      </c>
      <c r="AM31" s="404" t="n">
        <f aca="false">PUANTAJ!GM30</f>
        <v>0</v>
      </c>
      <c r="AN31" s="405" t="n">
        <f aca="false">PUANTAJ!GN30</f>
        <v>0</v>
      </c>
      <c r="AO31" s="406" t="n">
        <f aca="false">PUANTAJ!GO30</f>
        <v>0</v>
      </c>
      <c r="AP31" s="406" t="n">
        <f aca="false">PUANTAJ!GP30</f>
        <v>0</v>
      </c>
      <c r="AQ31" s="407" t="n">
        <f aca="false">PUANTAJ!GQ30</f>
        <v>0</v>
      </c>
      <c r="AR31" s="404" t="n">
        <f aca="false">PUANTAJ!GR30</f>
        <v>0</v>
      </c>
      <c r="AS31" s="405" t="n">
        <f aca="false">PUANTAJ!GS30</f>
        <v>0</v>
      </c>
      <c r="AT31" s="406" t="n">
        <f aca="false">PUANTAJ!GT30</f>
        <v>0</v>
      </c>
      <c r="AU31" s="407" t="n">
        <f aca="false">PUANTAJ!GU30</f>
        <v>0</v>
      </c>
      <c r="AV31" s="408" t="n">
        <f aca="false">PUANTAJ!GV30</f>
        <v>0</v>
      </c>
      <c r="AW31" s="404" t="n">
        <f aca="false">PUANTAJ!IF30</f>
        <v>0</v>
      </c>
      <c r="AX31" s="405" t="n">
        <f aca="false">PUANTAJ!IG30</f>
        <v>0</v>
      </c>
      <c r="AY31" s="406" t="n">
        <f aca="false">PUANTAJ!IH30</f>
        <v>0</v>
      </c>
      <c r="AZ31" s="406" t="n">
        <f aca="false">PUANTAJ!II30</f>
        <v>0</v>
      </c>
      <c r="BA31" s="407" t="n">
        <f aca="false">PUANTAJ!IJ30</f>
        <v>0</v>
      </c>
      <c r="BB31" s="404" t="n">
        <f aca="false">PUANTAJ!IK30</f>
        <v>0</v>
      </c>
      <c r="BC31" s="405" t="n">
        <f aca="false">PUANTAJ!IL30</f>
        <v>0</v>
      </c>
      <c r="BD31" s="406" t="n">
        <f aca="false">PUANTAJ!IM30</f>
        <v>0</v>
      </c>
      <c r="BE31" s="407" t="n">
        <f aca="false">PUANTAJ!IN30</f>
        <v>0</v>
      </c>
      <c r="BF31" s="408" t="n">
        <f aca="false">PUANTAJ!IO30</f>
        <v>0</v>
      </c>
      <c r="BG31" s="409" t="n">
        <f aca="false">PUANTAJ!IP30</f>
        <v>0</v>
      </c>
      <c r="BH31" s="410" t="n">
        <f aca="false">PUANTAJ!IQ30</f>
        <v>0</v>
      </c>
      <c r="BI31" s="410" t="n">
        <f aca="false">PUANTAJ!IR30</f>
        <v>0</v>
      </c>
      <c r="BJ31" s="411" t="n">
        <f aca="false">PUANTAJ!IS30</f>
        <v>0</v>
      </c>
      <c r="BK31" s="409" t="n">
        <f aca="false">PUANTAJ!IT30</f>
        <v>0</v>
      </c>
      <c r="BL31" s="412" t="n">
        <f aca="false">PUANTAJ!IU30</f>
        <v>0</v>
      </c>
      <c r="BM31" s="413" t="n">
        <f aca="false">PUANTAJ!IV30</f>
        <v>0</v>
      </c>
    </row>
    <row r="32" s="386" customFormat="true" ht="12.75" hidden="false" customHeight="true" outlineLevel="0" collapsed="false">
      <c r="B32" s="414" t="str">
        <f aca="false">PUANTAJ!A31</f>
        <v/>
      </c>
      <c r="C32" s="415" t="n">
        <f aca="false">PUANTAJ!B31</f>
        <v>0</v>
      </c>
      <c r="D32" s="415" t="n">
        <f aca="false">PUANTAJ!C31</f>
        <v>0</v>
      </c>
      <c r="E32" s="415" t="n">
        <f aca="false">PUANTAJ!F31</f>
        <v>0</v>
      </c>
      <c r="F32" s="415" t="n">
        <f aca="false">PUANTAJ!K31</f>
        <v>0</v>
      </c>
      <c r="G32" s="415" t="n">
        <f aca="false">PUANTAJ!M31</f>
        <v>0</v>
      </c>
      <c r="H32" s="416" t="n">
        <f aca="false">PUANTAJ!R31</f>
        <v>0</v>
      </c>
      <c r="I32" s="417" t="n">
        <f aca="false">PUANTAJ!BH31</f>
        <v>0</v>
      </c>
      <c r="J32" s="418" t="n">
        <f aca="false">PUANTAJ!BI31</f>
        <v>0</v>
      </c>
      <c r="K32" s="419" t="n">
        <f aca="false">PUANTAJ!BJ31</f>
        <v>0</v>
      </c>
      <c r="L32" s="419" t="n">
        <f aca="false">PUANTAJ!BK31</f>
        <v>0</v>
      </c>
      <c r="M32" s="420" t="n">
        <f aca="false">PUANTAJ!BL31</f>
        <v>0</v>
      </c>
      <c r="N32" s="417" t="n">
        <f aca="false">PUANTAJ!BM31</f>
        <v>0</v>
      </c>
      <c r="O32" s="418" t="n">
        <f aca="false">PUANTAJ!BN31</f>
        <v>0</v>
      </c>
      <c r="P32" s="419" t="n">
        <f aca="false">PUANTAJ!BO31</f>
        <v>0</v>
      </c>
      <c r="Q32" s="420" t="n">
        <f aca="false">PUANTAJ!BP31</f>
        <v>0</v>
      </c>
      <c r="R32" s="421" t="n">
        <f aca="false">PUANTAJ!BQ31</f>
        <v>0</v>
      </c>
      <c r="S32" s="417" t="n">
        <f aca="false">PUANTAJ!DA31</f>
        <v>0</v>
      </c>
      <c r="T32" s="418" t="n">
        <f aca="false">PUANTAJ!DB31</f>
        <v>0</v>
      </c>
      <c r="U32" s="419" t="n">
        <f aca="false">PUANTAJ!DC31</f>
        <v>0</v>
      </c>
      <c r="V32" s="419" t="n">
        <f aca="false">PUANTAJ!DD31</f>
        <v>0</v>
      </c>
      <c r="W32" s="420" t="n">
        <f aca="false">PUANTAJ!DE31</f>
        <v>0</v>
      </c>
      <c r="X32" s="417" t="n">
        <f aca="false">PUANTAJ!DF31</f>
        <v>0</v>
      </c>
      <c r="Y32" s="418" t="n">
        <f aca="false">PUANTAJ!DG31</f>
        <v>0</v>
      </c>
      <c r="Z32" s="419" t="n">
        <f aca="false">PUANTAJ!DH31</f>
        <v>0</v>
      </c>
      <c r="AA32" s="420" t="n">
        <f aca="false">PUANTAJ!DI31</f>
        <v>0</v>
      </c>
      <c r="AB32" s="421" t="n">
        <f aca="false">PUANTAJ!DJ31</f>
        <v>0</v>
      </c>
      <c r="AC32" s="417" t="n">
        <f aca="false">PUANTAJ!ET31</f>
        <v>0</v>
      </c>
      <c r="AD32" s="418" t="n">
        <f aca="false">PUANTAJ!EU31</f>
        <v>0</v>
      </c>
      <c r="AE32" s="419" t="n">
        <f aca="false">PUANTAJ!EV31</f>
        <v>0</v>
      </c>
      <c r="AF32" s="419" t="n">
        <f aca="false">PUANTAJ!EW31</f>
        <v>0</v>
      </c>
      <c r="AG32" s="420" t="n">
        <f aca="false">PUANTAJ!EX31</f>
        <v>0</v>
      </c>
      <c r="AH32" s="417" t="n">
        <f aca="false">PUANTAJ!EY31</f>
        <v>0</v>
      </c>
      <c r="AI32" s="418" t="n">
        <f aca="false">PUANTAJ!EZ31</f>
        <v>0</v>
      </c>
      <c r="AJ32" s="419" t="n">
        <f aca="false">PUANTAJ!FA31</f>
        <v>0</v>
      </c>
      <c r="AK32" s="420" t="n">
        <f aca="false">PUANTAJ!FB31</f>
        <v>0</v>
      </c>
      <c r="AL32" s="421" t="n">
        <f aca="false">PUANTAJ!FC31</f>
        <v>0</v>
      </c>
      <c r="AM32" s="417" t="n">
        <f aca="false">PUANTAJ!GM31</f>
        <v>0</v>
      </c>
      <c r="AN32" s="418" t="n">
        <f aca="false">PUANTAJ!GN31</f>
        <v>0</v>
      </c>
      <c r="AO32" s="419" t="n">
        <f aca="false">PUANTAJ!GO31</f>
        <v>0</v>
      </c>
      <c r="AP32" s="419" t="n">
        <f aca="false">PUANTAJ!GP31</f>
        <v>0</v>
      </c>
      <c r="AQ32" s="420" t="n">
        <f aca="false">PUANTAJ!GQ31</f>
        <v>0</v>
      </c>
      <c r="AR32" s="417" t="n">
        <f aca="false">PUANTAJ!GR31</f>
        <v>0</v>
      </c>
      <c r="AS32" s="418" t="n">
        <f aca="false">PUANTAJ!GS31</f>
        <v>0</v>
      </c>
      <c r="AT32" s="419" t="n">
        <f aca="false">PUANTAJ!GT31</f>
        <v>0</v>
      </c>
      <c r="AU32" s="420" t="n">
        <f aca="false">PUANTAJ!GU31</f>
        <v>0</v>
      </c>
      <c r="AV32" s="421" t="n">
        <f aca="false">PUANTAJ!GV31</f>
        <v>0</v>
      </c>
      <c r="AW32" s="417" t="n">
        <f aca="false">PUANTAJ!IF31</f>
        <v>0</v>
      </c>
      <c r="AX32" s="418" t="n">
        <f aca="false">PUANTAJ!IG31</f>
        <v>0</v>
      </c>
      <c r="AY32" s="419" t="n">
        <f aca="false">PUANTAJ!IH31</f>
        <v>0</v>
      </c>
      <c r="AZ32" s="419" t="n">
        <f aca="false">PUANTAJ!II31</f>
        <v>0</v>
      </c>
      <c r="BA32" s="420" t="n">
        <f aca="false">PUANTAJ!IJ31</f>
        <v>0</v>
      </c>
      <c r="BB32" s="417" t="n">
        <f aca="false">PUANTAJ!IK31</f>
        <v>0</v>
      </c>
      <c r="BC32" s="418" t="n">
        <f aca="false">PUANTAJ!IL31</f>
        <v>0</v>
      </c>
      <c r="BD32" s="419" t="n">
        <f aca="false">PUANTAJ!IM31</f>
        <v>0</v>
      </c>
      <c r="BE32" s="420" t="n">
        <f aca="false">PUANTAJ!IN31</f>
        <v>0</v>
      </c>
      <c r="BF32" s="421" t="n">
        <f aca="false">PUANTAJ!IO31</f>
        <v>0</v>
      </c>
      <c r="BG32" s="422" t="n">
        <f aca="false">PUANTAJ!IP31</f>
        <v>0</v>
      </c>
      <c r="BH32" s="423" t="n">
        <f aca="false">PUANTAJ!IQ31</f>
        <v>0</v>
      </c>
      <c r="BI32" s="423" t="n">
        <f aca="false">PUANTAJ!IR31</f>
        <v>0</v>
      </c>
      <c r="BJ32" s="424" t="n">
        <f aca="false">PUANTAJ!IS31</f>
        <v>0</v>
      </c>
      <c r="BK32" s="422" t="n">
        <f aca="false">PUANTAJ!IT31</f>
        <v>0</v>
      </c>
      <c r="BL32" s="425" t="n">
        <f aca="false">PUANTAJ!IU31</f>
        <v>0</v>
      </c>
      <c r="BM32" s="426" t="n">
        <f aca="false">PUANTAJ!IV31</f>
        <v>0</v>
      </c>
    </row>
    <row r="33" s="386" customFormat="true" ht="12.75" hidden="false" customHeight="true" outlineLevel="0" collapsed="false">
      <c r="B33" s="401" t="str">
        <f aca="false">PUANTAJ!A32</f>
        <v/>
      </c>
      <c r="C33" s="402" t="n">
        <f aca="false">PUANTAJ!B32</f>
        <v>0</v>
      </c>
      <c r="D33" s="402" t="n">
        <f aca="false">PUANTAJ!C32</f>
        <v>0</v>
      </c>
      <c r="E33" s="402" t="n">
        <f aca="false">PUANTAJ!F32</f>
        <v>0</v>
      </c>
      <c r="F33" s="402" t="n">
        <f aca="false">PUANTAJ!K32</f>
        <v>0</v>
      </c>
      <c r="G33" s="402" t="n">
        <f aca="false">PUANTAJ!M32</f>
        <v>0</v>
      </c>
      <c r="H33" s="403" t="n">
        <f aca="false">PUANTAJ!R32</f>
        <v>0</v>
      </c>
      <c r="I33" s="404" t="n">
        <f aca="false">PUANTAJ!BH32</f>
        <v>0</v>
      </c>
      <c r="J33" s="405" t="n">
        <f aca="false">PUANTAJ!BI32</f>
        <v>0</v>
      </c>
      <c r="K33" s="406" t="n">
        <f aca="false">PUANTAJ!BJ32</f>
        <v>0</v>
      </c>
      <c r="L33" s="406" t="n">
        <f aca="false">PUANTAJ!BK32</f>
        <v>0</v>
      </c>
      <c r="M33" s="407" t="n">
        <f aca="false">PUANTAJ!BL32</f>
        <v>0</v>
      </c>
      <c r="N33" s="404" t="n">
        <f aca="false">PUANTAJ!BM32</f>
        <v>0</v>
      </c>
      <c r="O33" s="405" t="n">
        <f aca="false">PUANTAJ!BN32</f>
        <v>0</v>
      </c>
      <c r="P33" s="406" t="n">
        <f aca="false">PUANTAJ!BO32</f>
        <v>0</v>
      </c>
      <c r="Q33" s="407" t="n">
        <f aca="false">PUANTAJ!BP32</f>
        <v>0</v>
      </c>
      <c r="R33" s="408" t="n">
        <f aca="false">PUANTAJ!BQ32</f>
        <v>0</v>
      </c>
      <c r="S33" s="404" t="n">
        <f aca="false">PUANTAJ!DA32</f>
        <v>0</v>
      </c>
      <c r="T33" s="405" t="n">
        <f aca="false">PUANTAJ!DB32</f>
        <v>0</v>
      </c>
      <c r="U33" s="406" t="n">
        <f aca="false">PUANTAJ!DC32</f>
        <v>0</v>
      </c>
      <c r="V33" s="406" t="n">
        <f aca="false">PUANTAJ!DD32</f>
        <v>0</v>
      </c>
      <c r="W33" s="407" t="n">
        <f aca="false">PUANTAJ!DE32</f>
        <v>0</v>
      </c>
      <c r="X33" s="404" t="n">
        <f aca="false">PUANTAJ!DF32</f>
        <v>0</v>
      </c>
      <c r="Y33" s="405" t="n">
        <f aca="false">PUANTAJ!DG32</f>
        <v>0</v>
      </c>
      <c r="Z33" s="406" t="n">
        <f aca="false">PUANTAJ!DH32</f>
        <v>0</v>
      </c>
      <c r="AA33" s="407" t="n">
        <f aca="false">PUANTAJ!DI32</f>
        <v>0</v>
      </c>
      <c r="AB33" s="408" t="n">
        <f aca="false">PUANTAJ!DJ32</f>
        <v>0</v>
      </c>
      <c r="AC33" s="404" t="n">
        <f aca="false">PUANTAJ!ET32</f>
        <v>0</v>
      </c>
      <c r="AD33" s="405" t="n">
        <f aca="false">PUANTAJ!EU32</f>
        <v>0</v>
      </c>
      <c r="AE33" s="406" t="n">
        <f aca="false">PUANTAJ!EV32</f>
        <v>0</v>
      </c>
      <c r="AF33" s="406" t="n">
        <f aca="false">PUANTAJ!EW32</f>
        <v>0</v>
      </c>
      <c r="AG33" s="407" t="n">
        <f aca="false">PUANTAJ!EX32</f>
        <v>0</v>
      </c>
      <c r="AH33" s="404" t="n">
        <f aca="false">PUANTAJ!EY32</f>
        <v>0</v>
      </c>
      <c r="AI33" s="405" t="n">
        <f aca="false">PUANTAJ!EZ32</f>
        <v>0</v>
      </c>
      <c r="AJ33" s="406" t="n">
        <f aca="false">PUANTAJ!FA32</f>
        <v>0</v>
      </c>
      <c r="AK33" s="407" t="n">
        <f aca="false">PUANTAJ!FB32</f>
        <v>0</v>
      </c>
      <c r="AL33" s="408" t="n">
        <f aca="false">PUANTAJ!FC32</f>
        <v>0</v>
      </c>
      <c r="AM33" s="404" t="n">
        <f aca="false">PUANTAJ!GM32</f>
        <v>0</v>
      </c>
      <c r="AN33" s="405" t="n">
        <f aca="false">PUANTAJ!GN32</f>
        <v>0</v>
      </c>
      <c r="AO33" s="406" t="n">
        <f aca="false">PUANTAJ!GO32</f>
        <v>0</v>
      </c>
      <c r="AP33" s="406" t="n">
        <f aca="false">PUANTAJ!GP32</f>
        <v>0</v>
      </c>
      <c r="AQ33" s="407" t="n">
        <f aca="false">PUANTAJ!GQ32</f>
        <v>0</v>
      </c>
      <c r="AR33" s="404" t="n">
        <f aca="false">PUANTAJ!GR32</f>
        <v>0</v>
      </c>
      <c r="AS33" s="405" t="n">
        <f aca="false">PUANTAJ!GS32</f>
        <v>0</v>
      </c>
      <c r="AT33" s="406" t="n">
        <f aca="false">PUANTAJ!GT32</f>
        <v>0</v>
      </c>
      <c r="AU33" s="407" t="n">
        <f aca="false">PUANTAJ!GU32</f>
        <v>0</v>
      </c>
      <c r="AV33" s="408" t="n">
        <f aca="false">PUANTAJ!GV32</f>
        <v>0</v>
      </c>
      <c r="AW33" s="404" t="n">
        <f aca="false">PUANTAJ!IF32</f>
        <v>0</v>
      </c>
      <c r="AX33" s="405" t="n">
        <f aca="false">PUANTAJ!IG32</f>
        <v>0</v>
      </c>
      <c r="AY33" s="406" t="n">
        <f aca="false">PUANTAJ!IH32</f>
        <v>0</v>
      </c>
      <c r="AZ33" s="406" t="n">
        <f aca="false">PUANTAJ!II32</f>
        <v>0</v>
      </c>
      <c r="BA33" s="407" t="n">
        <f aca="false">PUANTAJ!IJ32</f>
        <v>0</v>
      </c>
      <c r="BB33" s="404" t="n">
        <f aca="false">PUANTAJ!IK32</f>
        <v>0</v>
      </c>
      <c r="BC33" s="405" t="n">
        <f aca="false">PUANTAJ!IL32</f>
        <v>0</v>
      </c>
      <c r="BD33" s="406" t="n">
        <f aca="false">PUANTAJ!IM32</f>
        <v>0</v>
      </c>
      <c r="BE33" s="407" t="n">
        <f aca="false">PUANTAJ!IN32</f>
        <v>0</v>
      </c>
      <c r="BF33" s="408" t="n">
        <f aca="false">PUANTAJ!IO32</f>
        <v>0</v>
      </c>
      <c r="BG33" s="409" t="n">
        <f aca="false">PUANTAJ!IP32</f>
        <v>0</v>
      </c>
      <c r="BH33" s="410" t="n">
        <f aca="false">PUANTAJ!IQ32</f>
        <v>0</v>
      </c>
      <c r="BI33" s="410" t="n">
        <f aca="false">PUANTAJ!IR32</f>
        <v>0</v>
      </c>
      <c r="BJ33" s="411" t="n">
        <f aca="false">PUANTAJ!IS32</f>
        <v>0</v>
      </c>
      <c r="BK33" s="409" t="n">
        <f aca="false">PUANTAJ!IT32</f>
        <v>0</v>
      </c>
      <c r="BL33" s="412" t="n">
        <f aca="false">PUANTAJ!IU32</f>
        <v>0</v>
      </c>
      <c r="BM33" s="413" t="n">
        <f aca="false">PUANTAJ!IV32</f>
        <v>0</v>
      </c>
    </row>
    <row r="34" s="386" customFormat="true" ht="12.75" hidden="false" customHeight="true" outlineLevel="0" collapsed="false">
      <c r="B34" s="414" t="str">
        <f aca="false">PUANTAJ!A33</f>
        <v/>
      </c>
      <c r="C34" s="415" t="n">
        <f aca="false">PUANTAJ!B33</f>
        <v>0</v>
      </c>
      <c r="D34" s="415" t="n">
        <f aca="false">PUANTAJ!C33</f>
        <v>0</v>
      </c>
      <c r="E34" s="415" t="n">
        <f aca="false">PUANTAJ!F33</f>
        <v>0</v>
      </c>
      <c r="F34" s="415" t="n">
        <f aca="false">PUANTAJ!K33</f>
        <v>0</v>
      </c>
      <c r="G34" s="415" t="n">
        <f aca="false">PUANTAJ!M33</f>
        <v>0</v>
      </c>
      <c r="H34" s="416" t="n">
        <f aca="false">PUANTAJ!R33</f>
        <v>0</v>
      </c>
      <c r="I34" s="417" t="n">
        <f aca="false">PUANTAJ!BH33</f>
        <v>0</v>
      </c>
      <c r="J34" s="418" t="n">
        <f aca="false">PUANTAJ!BI33</f>
        <v>0</v>
      </c>
      <c r="K34" s="419" t="n">
        <f aca="false">PUANTAJ!BJ33</f>
        <v>0</v>
      </c>
      <c r="L34" s="419" t="n">
        <f aca="false">PUANTAJ!BK33</f>
        <v>0</v>
      </c>
      <c r="M34" s="420" t="n">
        <f aca="false">PUANTAJ!BL33</f>
        <v>0</v>
      </c>
      <c r="N34" s="417" t="n">
        <f aca="false">PUANTAJ!BM33</f>
        <v>0</v>
      </c>
      <c r="O34" s="418" t="n">
        <f aca="false">PUANTAJ!BN33</f>
        <v>0</v>
      </c>
      <c r="P34" s="419" t="n">
        <f aca="false">PUANTAJ!BO33</f>
        <v>0</v>
      </c>
      <c r="Q34" s="420" t="n">
        <f aca="false">PUANTAJ!BP33</f>
        <v>0</v>
      </c>
      <c r="R34" s="421" t="n">
        <f aca="false">PUANTAJ!BQ33</f>
        <v>0</v>
      </c>
      <c r="S34" s="417" t="n">
        <f aca="false">PUANTAJ!DA33</f>
        <v>0</v>
      </c>
      <c r="T34" s="418" t="n">
        <f aca="false">PUANTAJ!DB33</f>
        <v>0</v>
      </c>
      <c r="U34" s="419" t="n">
        <f aca="false">PUANTAJ!DC33</f>
        <v>0</v>
      </c>
      <c r="V34" s="419" t="n">
        <f aca="false">PUANTAJ!DD33</f>
        <v>0</v>
      </c>
      <c r="W34" s="420" t="n">
        <f aca="false">PUANTAJ!DE33</f>
        <v>0</v>
      </c>
      <c r="X34" s="417" t="n">
        <f aca="false">PUANTAJ!DF33</f>
        <v>0</v>
      </c>
      <c r="Y34" s="418" t="n">
        <f aca="false">PUANTAJ!DG33</f>
        <v>0</v>
      </c>
      <c r="Z34" s="419" t="n">
        <f aca="false">PUANTAJ!DH33</f>
        <v>0</v>
      </c>
      <c r="AA34" s="420" t="n">
        <f aca="false">PUANTAJ!DI33</f>
        <v>0</v>
      </c>
      <c r="AB34" s="421" t="n">
        <f aca="false">PUANTAJ!DJ33</f>
        <v>0</v>
      </c>
      <c r="AC34" s="417" t="n">
        <f aca="false">PUANTAJ!ET33</f>
        <v>0</v>
      </c>
      <c r="AD34" s="418" t="n">
        <f aca="false">PUANTAJ!EU33</f>
        <v>0</v>
      </c>
      <c r="AE34" s="419" t="n">
        <f aca="false">PUANTAJ!EV33</f>
        <v>0</v>
      </c>
      <c r="AF34" s="419" t="n">
        <f aca="false">PUANTAJ!EW33</f>
        <v>0</v>
      </c>
      <c r="AG34" s="420" t="n">
        <f aca="false">PUANTAJ!EX33</f>
        <v>0</v>
      </c>
      <c r="AH34" s="417" t="n">
        <f aca="false">PUANTAJ!EY33</f>
        <v>0</v>
      </c>
      <c r="AI34" s="418" t="n">
        <f aca="false">PUANTAJ!EZ33</f>
        <v>0</v>
      </c>
      <c r="AJ34" s="419" t="n">
        <f aca="false">PUANTAJ!FA33</f>
        <v>0</v>
      </c>
      <c r="AK34" s="420" t="n">
        <f aca="false">PUANTAJ!FB33</f>
        <v>0</v>
      </c>
      <c r="AL34" s="421" t="n">
        <f aca="false">PUANTAJ!FC33</f>
        <v>0</v>
      </c>
      <c r="AM34" s="417" t="n">
        <f aca="false">PUANTAJ!GM33</f>
        <v>0</v>
      </c>
      <c r="AN34" s="418" t="n">
        <f aca="false">PUANTAJ!GN33</f>
        <v>0</v>
      </c>
      <c r="AO34" s="419" t="n">
        <f aca="false">PUANTAJ!GO33</f>
        <v>0</v>
      </c>
      <c r="AP34" s="419" t="n">
        <f aca="false">PUANTAJ!GP33</f>
        <v>0</v>
      </c>
      <c r="AQ34" s="420" t="n">
        <f aca="false">PUANTAJ!GQ33</f>
        <v>0</v>
      </c>
      <c r="AR34" s="417" t="n">
        <f aca="false">PUANTAJ!GR33</f>
        <v>0</v>
      </c>
      <c r="AS34" s="418" t="n">
        <f aca="false">PUANTAJ!GS33</f>
        <v>0</v>
      </c>
      <c r="AT34" s="419" t="n">
        <f aca="false">PUANTAJ!GT33</f>
        <v>0</v>
      </c>
      <c r="AU34" s="420" t="n">
        <f aca="false">PUANTAJ!GU33</f>
        <v>0</v>
      </c>
      <c r="AV34" s="421" t="n">
        <f aca="false">PUANTAJ!GV33</f>
        <v>0</v>
      </c>
      <c r="AW34" s="417" t="n">
        <f aca="false">PUANTAJ!IF33</f>
        <v>0</v>
      </c>
      <c r="AX34" s="418" t="n">
        <f aca="false">PUANTAJ!IG33</f>
        <v>0</v>
      </c>
      <c r="AY34" s="419" t="n">
        <f aca="false">PUANTAJ!IH33</f>
        <v>0</v>
      </c>
      <c r="AZ34" s="419" t="n">
        <f aca="false">PUANTAJ!II33</f>
        <v>0</v>
      </c>
      <c r="BA34" s="420" t="n">
        <f aca="false">PUANTAJ!IJ33</f>
        <v>0</v>
      </c>
      <c r="BB34" s="417" t="n">
        <f aca="false">PUANTAJ!IK33</f>
        <v>0</v>
      </c>
      <c r="BC34" s="418" t="n">
        <f aca="false">PUANTAJ!IL33</f>
        <v>0</v>
      </c>
      <c r="BD34" s="419" t="n">
        <f aca="false">PUANTAJ!IM33</f>
        <v>0</v>
      </c>
      <c r="BE34" s="420" t="n">
        <f aca="false">PUANTAJ!IN33</f>
        <v>0</v>
      </c>
      <c r="BF34" s="421" t="n">
        <f aca="false">PUANTAJ!IO33</f>
        <v>0</v>
      </c>
      <c r="BG34" s="422" t="n">
        <f aca="false">PUANTAJ!IP33</f>
        <v>0</v>
      </c>
      <c r="BH34" s="423" t="n">
        <f aca="false">PUANTAJ!IQ33</f>
        <v>0</v>
      </c>
      <c r="BI34" s="423" t="n">
        <f aca="false">PUANTAJ!IR33</f>
        <v>0</v>
      </c>
      <c r="BJ34" s="424" t="n">
        <f aca="false">PUANTAJ!IS33</f>
        <v>0</v>
      </c>
      <c r="BK34" s="422" t="n">
        <f aca="false">PUANTAJ!IT33</f>
        <v>0</v>
      </c>
      <c r="BL34" s="425" t="n">
        <f aca="false">PUANTAJ!IU33</f>
        <v>0</v>
      </c>
      <c r="BM34" s="426" t="n">
        <f aca="false">PUANTAJ!IV33</f>
        <v>0</v>
      </c>
    </row>
    <row r="35" s="386" customFormat="true" ht="12.75" hidden="false" customHeight="true" outlineLevel="0" collapsed="false">
      <c r="B35" s="401" t="str">
        <f aca="false">PUANTAJ!A34</f>
        <v/>
      </c>
      <c r="C35" s="402" t="n">
        <f aca="false">PUANTAJ!B34</f>
        <v>0</v>
      </c>
      <c r="D35" s="402" t="n">
        <f aca="false">PUANTAJ!C34</f>
        <v>0</v>
      </c>
      <c r="E35" s="402" t="n">
        <f aca="false">PUANTAJ!F34</f>
        <v>0</v>
      </c>
      <c r="F35" s="402" t="n">
        <f aca="false">PUANTAJ!K34</f>
        <v>0</v>
      </c>
      <c r="G35" s="402" t="n">
        <f aca="false">PUANTAJ!M34</f>
        <v>0</v>
      </c>
      <c r="H35" s="403" t="n">
        <f aca="false">PUANTAJ!R34</f>
        <v>0</v>
      </c>
      <c r="I35" s="404" t="n">
        <f aca="false">PUANTAJ!BH34</f>
        <v>0</v>
      </c>
      <c r="J35" s="405" t="n">
        <f aca="false">PUANTAJ!BI34</f>
        <v>0</v>
      </c>
      <c r="K35" s="406" t="n">
        <f aca="false">PUANTAJ!BJ34</f>
        <v>0</v>
      </c>
      <c r="L35" s="406" t="n">
        <f aca="false">PUANTAJ!BK34</f>
        <v>0</v>
      </c>
      <c r="M35" s="407" t="n">
        <f aca="false">PUANTAJ!BL34</f>
        <v>0</v>
      </c>
      <c r="N35" s="404" t="n">
        <f aca="false">PUANTAJ!BM34</f>
        <v>0</v>
      </c>
      <c r="O35" s="405" t="n">
        <f aca="false">PUANTAJ!BN34</f>
        <v>0</v>
      </c>
      <c r="P35" s="406" t="n">
        <f aca="false">PUANTAJ!BO34</f>
        <v>0</v>
      </c>
      <c r="Q35" s="407" t="n">
        <f aca="false">PUANTAJ!BP34</f>
        <v>0</v>
      </c>
      <c r="R35" s="408" t="n">
        <f aca="false">PUANTAJ!BQ34</f>
        <v>0</v>
      </c>
      <c r="S35" s="404" t="n">
        <f aca="false">PUANTAJ!DA34</f>
        <v>0</v>
      </c>
      <c r="T35" s="405" t="n">
        <f aca="false">PUANTAJ!DB34</f>
        <v>0</v>
      </c>
      <c r="U35" s="406" t="n">
        <f aca="false">PUANTAJ!DC34</f>
        <v>0</v>
      </c>
      <c r="V35" s="406" t="n">
        <f aca="false">PUANTAJ!DD34</f>
        <v>0</v>
      </c>
      <c r="W35" s="407" t="n">
        <f aca="false">PUANTAJ!DE34</f>
        <v>0</v>
      </c>
      <c r="X35" s="404" t="n">
        <f aca="false">PUANTAJ!DF34</f>
        <v>0</v>
      </c>
      <c r="Y35" s="405" t="n">
        <f aca="false">PUANTAJ!DG34</f>
        <v>0</v>
      </c>
      <c r="Z35" s="406" t="n">
        <f aca="false">PUANTAJ!DH34</f>
        <v>0</v>
      </c>
      <c r="AA35" s="407" t="n">
        <f aca="false">PUANTAJ!DI34</f>
        <v>0</v>
      </c>
      <c r="AB35" s="408" t="n">
        <f aca="false">PUANTAJ!DJ34</f>
        <v>0</v>
      </c>
      <c r="AC35" s="404" t="n">
        <f aca="false">PUANTAJ!ET34</f>
        <v>0</v>
      </c>
      <c r="AD35" s="405" t="n">
        <f aca="false">PUANTAJ!EU34</f>
        <v>0</v>
      </c>
      <c r="AE35" s="406" t="n">
        <f aca="false">PUANTAJ!EV34</f>
        <v>0</v>
      </c>
      <c r="AF35" s="406" t="n">
        <f aca="false">PUANTAJ!EW34</f>
        <v>0</v>
      </c>
      <c r="AG35" s="407" t="n">
        <f aca="false">PUANTAJ!EX34</f>
        <v>0</v>
      </c>
      <c r="AH35" s="404" t="n">
        <f aca="false">PUANTAJ!EY34</f>
        <v>0</v>
      </c>
      <c r="AI35" s="405" t="n">
        <f aca="false">PUANTAJ!EZ34</f>
        <v>0</v>
      </c>
      <c r="AJ35" s="406" t="n">
        <f aca="false">PUANTAJ!FA34</f>
        <v>0</v>
      </c>
      <c r="AK35" s="407" t="n">
        <f aca="false">PUANTAJ!FB34</f>
        <v>0</v>
      </c>
      <c r="AL35" s="408" t="n">
        <f aca="false">PUANTAJ!FC34</f>
        <v>0</v>
      </c>
      <c r="AM35" s="404" t="n">
        <f aca="false">PUANTAJ!GM34</f>
        <v>0</v>
      </c>
      <c r="AN35" s="405" t="n">
        <f aca="false">PUANTAJ!GN34</f>
        <v>0</v>
      </c>
      <c r="AO35" s="406" t="n">
        <f aca="false">PUANTAJ!GO34</f>
        <v>0</v>
      </c>
      <c r="AP35" s="406" t="n">
        <f aca="false">PUANTAJ!GP34</f>
        <v>0</v>
      </c>
      <c r="AQ35" s="407" t="n">
        <f aca="false">PUANTAJ!GQ34</f>
        <v>0</v>
      </c>
      <c r="AR35" s="404" t="n">
        <f aca="false">PUANTAJ!GR34</f>
        <v>0</v>
      </c>
      <c r="AS35" s="405" t="n">
        <f aca="false">PUANTAJ!GS34</f>
        <v>0</v>
      </c>
      <c r="AT35" s="406" t="n">
        <f aca="false">PUANTAJ!GT34</f>
        <v>0</v>
      </c>
      <c r="AU35" s="407" t="n">
        <f aca="false">PUANTAJ!GU34</f>
        <v>0</v>
      </c>
      <c r="AV35" s="408" t="n">
        <f aca="false">PUANTAJ!GV34</f>
        <v>0</v>
      </c>
      <c r="AW35" s="404" t="n">
        <f aca="false">PUANTAJ!IF34</f>
        <v>0</v>
      </c>
      <c r="AX35" s="405" t="n">
        <f aca="false">PUANTAJ!IG34</f>
        <v>0</v>
      </c>
      <c r="AY35" s="406" t="n">
        <f aca="false">PUANTAJ!IH34</f>
        <v>0</v>
      </c>
      <c r="AZ35" s="406" t="n">
        <f aca="false">PUANTAJ!II34</f>
        <v>0</v>
      </c>
      <c r="BA35" s="407" t="n">
        <f aca="false">PUANTAJ!IJ34</f>
        <v>0</v>
      </c>
      <c r="BB35" s="404" t="n">
        <f aca="false">PUANTAJ!IK34</f>
        <v>0</v>
      </c>
      <c r="BC35" s="405" t="n">
        <f aca="false">PUANTAJ!IL34</f>
        <v>0</v>
      </c>
      <c r="BD35" s="406" t="n">
        <f aca="false">PUANTAJ!IM34</f>
        <v>0</v>
      </c>
      <c r="BE35" s="407" t="n">
        <f aca="false">PUANTAJ!IN34</f>
        <v>0</v>
      </c>
      <c r="BF35" s="408" t="n">
        <f aca="false">PUANTAJ!IO34</f>
        <v>0</v>
      </c>
      <c r="BG35" s="409" t="n">
        <f aca="false">PUANTAJ!IP34</f>
        <v>0</v>
      </c>
      <c r="BH35" s="410" t="n">
        <f aca="false">PUANTAJ!IQ34</f>
        <v>0</v>
      </c>
      <c r="BI35" s="410" t="n">
        <f aca="false">PUANTAJ!IR34</f>
        <v>0</v>
      </c>
      <c r="BJ35" s="411" t="n">
        <f aca="false">PUANTAJ!IS34</f>
        <v>0</v>
      </c>
      <c r="BK35" s="409" t="n">
        <f aca="false">PUANTAJ!IT34</f>
        <v>0</v>
      </c>
      <c r="BL35" s="412" t="n">
        <f aca="false">PUANTAJ!IU34</f>
        <v>0</v>
      </c>
      <c r="BM35" s="413" t="n">
        <f aca="false">PUANTAJ!IV34</f>
        <v>0</v>
      </c>
    </row>
    <row r="36" s="386" customFormat="true" ht="12.75" hidden="false" customHeight="true" outlineLevel="0" collapsed="false">
      <c r="B36" s="414" t="str">
        <f aca="false">PUANTAJ!A35</f>
        <v/>
      </c>
      <c r="C36" s="415" t="n">
        <f aca="false">PUANTAJ!B35</f>
        <v>0</v>
      </c>
      <c r="D36" s="415" t="n">
        <f aca="false">PUANTAJ!C35</f>
        <v>0</v>
      </c>
      <c r="E36" s="415" t="n">
        <f aca="false">PUANTAJ!F35</f>
        <v>0</v>
      </c>
      <c r="F36" s="415" t="n">
        <f aca="false">PUANTAJ!K35</f>
        <v>0</v>
      </c>
      <c r="G36" s="415" t="n">
        <f aca="false">PUANTAJ!M35</f>
        <v>0</v>
      </c>
      <c r="H36" s="416" t="n">
        <f aca="false">PUANTAJ!R35</f>
        <v>0</v>
      </c>
      <c r="I36" s="417" t="n">
        <f aca="false">PUANTAJ!BH35</f>
        <v>0</v>
      </c>
      <c r="J36" s="418" t="n">
        <f aca="false">PUANTAJ!BI35</f>
        <v>0</v>
      </c>
      <c r="K36" s="419" t="n">
        <f aca="false">PUANTAJ!BJ35</f>
        <v>0</v>
      </c>
      <c r="L36" s="419" t="n">
        <f aca="false">PUANTAJ!BK35</f>
        <v>0</v>
      </c>
      <c r="M36" s="420" t="n">
        <f aca="false">PUANTAJ!BL35</f>
        <v>0</v>
      </c>
      <c r="N36" s="417" t="n">
        <f aca="false">PUANTAJ!BM35</f>
        <v>0</v>
      </c>
      <c r="O36" s="418" t="n">
        <f aca="false">PUANTAJ!BN35</f>
        <v>0</v>
      </c>
      <c r="P36" s="419" t="n">
        <f aca="false">PUANTAJ!BO35</f>
        <v>0</v>
      </c>
      <c r="Q36" s="420" t="n">
        <f aca="false">PUANTAJ!BP35</f>
        <v>0</v>
      </c>
      <c r="R36" s="421" t="n">
        <f aca="false">PUANTAJ!BQ35</f>
        <v>0</v>
      </c>
      <c r="S36" s="417" t="n">
        <f aca="false">PUANTAJ!DA35</f>
        <v>0</v>
      </c>
      <c r="T36" s="418" t="n">
        <f aca="false">PUANTAJ!DB35</f>
        <v>0</v>
      </c>
      <c r="U36" s="419" t="n">
        <f aca="false">PUANTAJ!DC35</f>
        <v>0</v>
      </c>
      <c r="V36" s="419" t="n">
        <f aca="false">PUANTAJ!DD35</f>
        <v>0</v>
      </c>
      <c r="W36" s="420" t="n">
        <f aca="false">PUANTAJ!DE35</f>
        <v>0</v>
      </c>
      <c r="X36" s="417" t="n">
        <f aca="false">PUANTAJ!DF35</f>
        <v>0</v>
      </c>
      <c r="Y36" s="418" t="n">
        <f aca="false">PUANTAJ!DG35</f>
        <v>0</v>
      </c>
      <c r="Z36" s="419" t="n">
        <f aca="false">PUANTAJ!DH35</f>
        <v>0</v>
      </c>
      <c r="AA36" s="420" t="n">
        <f aca="false">PUANTAJ!DI35</f>
        <v>0</v>
      </c>
      <c r="AB36" s="421" t="n">
        <f aca="false">PUANTAJ!DJ35</f>
        <v>0</v>
      </c>
      <c r="AC36" s="417" t="n">
        <f aca="false">PUANTAJ!ET35</f>
        <v>0</v>
      </c>
      <c r="AD36" s="418" t="n">
        <f aca="false">PUANTAJ!EU35</f>
        <v>0</v>
      </c>
      <c r="AE36" s="419" t="n">
        <f aca="false">PUANTAJ!EV35</f>
        <v>0</v>
      </c>
      <c r="AF36" s="419" t="n">
        <f aca="false">PUANTAJ!EW35</f>
        <v>0</v>
      </c>
      <c r="AG36" s="420" t="n">
        <f aca="false">PUANTAJ!EX35</f>
        <v>0</v>
      </c>
      <c r="AH36" s="417" t="n">
        <f aca="false">PUANTAJ!EY35</f>
        <v>0</v>
      </c>
      <c r="AI36" s="418" t="n">
        <f aca="false">PUANTAJ!EZ35</f>
        <v>0</v>
      </c>
      <c r="AJ36" s="419" t="n">
        <f aca="false">PUANTAJ!FA35</f>
        <v>0</v>
      </c>
      <c r="AK36" s="420" t="n">
        <f aca="false">PUANTAJ!FB35</f>
        <v>0</v>
      </c>
      <c r="AL36" s="421" t="n">
        <f aca="false">PUANTAJ!FC35</f>
        <v>0</v>
      </c>
      <c r="AM36" s="417" t="n">
        <f aca="false">PUANTAJ!GM35</f>
        <v>0</v>
      </c>
      <c r="AN36" s="418" t="n">
        <f aca="false">PUANTAJ!GN35</f>
        <v>0</v>
      </c>
      <c r="AO36" s="419" t="n">
        <f aca="false">PUANTAJ!GO35</f>
        <v>0</v>
      </c>
      <c r="AP36" s="419" t="n">
        <f aca="false">PUANTAJ!GP35</f>
        <v>0</v>
      </c>
      <c r="AQ36" s="420" t="n">
        <f aca="false">PUANTAJ!GQ35</f>
        <v>0</v>
      </c>
      <c r="AR36" s="417" t="n">
        <f aca="false">PUANTAJ!GR35</f>
        <v>0</v>
      </c>
      <c r="AS36" s="418" t="n">
        <f aca="false">PUANTAJ!GS35</f>
        <v>0</v>
      </c>
      <c r="AT36" s="419" t="n">
        <f aca="false">PUANTAJ!GT35</f>
        <v>0</v>
      </c>
      <c r="AU36" s="420" t="n">
        <f aca="false">PUANTAJ!GU35</f>
        <v>0</v>
      </c>
      <c r="AV36" s="421" t="n">
        <f aca="false">PUANTAJ!GV35</f>
        <v>0</v>
      </c>
      <c r="AW36" s="417" t="n">
        <f aca="false">PUANTAJ!IF35</f>
        <v>0</v>
      </c>
      <c r="AX36" s="418" t="n">
        <f aca="false">PUANTAJ!IG35</f>
        <v>0</v>
      </c>
      <c r="AY36" s="419" t="n">
        <f aca="false">PUANTAJ!IH35</f>
        <v>0</v>
      </c>
      <c r="AZ36" s="419" t="n">
        <f aca="false">PUANTAJ!II35</f>
        <v>0</v>
      </c>
      <c r="BA36" s="420" t="n">
        <f aca="false">PUANTAJ!IJ35</f>
        <v>0</v>
      </c>
      <c r="BB36" s="417" t="n">
        <f aca="false">PUANTAJ!IK35</f>
        <v>0</v>
      </c>
      <c r="BC36" s="418" t="n">
        <f aca="false">PUANTAJ!IL35</f>
        <v>0</v>
      </c>
      <c r="BD36" s="419" t="n">
        <f aca="false">PUANTAJ!IM35</f>
        <v>0</v>
      </c>
      <c r="BE36" s="420" t="n">
        <f aca="false">PUANTAJ!IN35</f>
        <v>0</v>
      </c>
      <c r="BF36" s="421" t="n">
        <f aca="false">PUANTAJ!IO35</f>
        <v>0</v>
      </c>
      <c r="BG36" s="422" t="n">
        <f aca="false">PUANTAJ!IP35</f>
        <v>0</v>
      </c>
      <c r="BH36" s="423" t="n">
        <f aca="false">PUANTAJ!IQ35</f>
        <v>0</v>
      </c>
      <c r="BI36" s="423" t="n">
        <f aca="false">PUANTAJ!IR35</f>
        <v>0</v>
      </c>
      <c r="BJ36" s="424" t="n">
        <f aca="false">PUANTAJ!IS35</f>
        <v>0</v>
      </c>
      <c r="BK36" s="422" t="n">
        <f aca="false">PUANTAJ!IT35</f>
        <v>0</v>
      </c>
      <c r="BL36" s="425" t="n">
        <f aca="false">PUANTAJ!IU35</f>
        <v>0</v>
      </c>
      <c r="BM36" s="426" t="n">
        <f aca="false">PUANTAJ!IV35</f>
        <v>0</v>
      </c>
    </row>
    <row r="37" s="386" customFormat="true" ht="12.75" hidden="false" customHeight="true" outlineLevel="0" collapsed="false">
      <c r="B37" s="401" t="str">
        <f aca="false">PUANTAJ!A36</f>
        <v/>
      </c>
      <c r="C37" s="402" t="n">
        <f aca="false">PUANTAJ!B36</f>
        <v>0</v>
      </c>
      <c r="D37" s="402" t="n">
        <f aca="false">PUANTAJ!C36</f>
        <v>0</v>
      </c>
      <c r="E37" s="402" t="n">
        <f aca="false">PUANTAJ!F36</f>
        <v>0</v>
      </c>
      <c r="F37" s="402" t="n">
        <f aca="false">PUANTAJ!K36</f>
        <v>0</v>
      </c>
      <c r="G37" s="402" t="n">
        <f aca="false">PUANTAJ!M36</f>
        <v>0</v>
      </c>
      <c r="H37" s="403" t="n">
        <f aca="false">PUANTAJ!R36</f>
        <v>0</v>
      </c>
      <c r="I37" s="404" t="n">
        <f aca="false">PUANTAJ!BH36</f>
        <v>0</v>
      </c>
      <c r="J37" s="405" t="n">
        <f aca="false">PUANTAJ!BI36</f>
        <v>0</v>
      </c>
      <c r="K37" s="406" t="n">
        <f aca="false">PUANTAJ!BJ36</f>
        <v>0</v>
      </c>
      <c r="L37" s="406" t="n">
        <f aca="false">PUANTAJ!BK36</f>
        <v>0</v>
      </c>
      <c r="M37" s="407" t="n">
        <f aca="false">PUANTAJ!BL36</f>
        <v>0</v>
      </c>
      <c r="N37" s="404" t="n">
        <f aca="false">PUANTAJ!BM36</f>
        <v>0</v>
      </c>
      <c r="O37" s="405" t="n">
        <f aca="false">PUANTAJ!BN36</f>
        <v>0</v>
      </c>
      <c r="P37" s="406" t="n">
        <f aca="false">PUANTAJ!BO36</f>
        <v>0</v>
      </c>
      <c r="Q37" s="407" t="n">
        <f aca="false">PUANTAJ!BP36</f>
        <v>0</v>
      </c>
      <c r="R37" s="408" t="n">
        <f aca="false">PUANTAJ!BQ36</f>
        <v>0</v>
      </c>
      <c r="S37" s="404" t="n">
        <f aca="false">PUANTAJ!DA36</f>
        <v>0</v>
      </c>
      <c r="T37" s="405" t="n">
        <f aca="false">PUANTAJ!DB36</f>
        <v>0</v>
      </c>
      <c r="U37" s="406" t="n">
        <f aca="false">PUANTAJ!DC36</f>
        <v>0</v>
      </c>
      <c r="V37" s="406" t="n">
        <f aca="false">PUANTAJ!DD36</f>
        <v>0</v>
      </c>
      <c r="W37" s="407" t="n">
        <f aca="false">PUANTAJ!DE36</f>
        <v>0</v>
      </c>
      <c r="X37" s="404" t="n">
        <f aca="false">PUANTAJ!DF36</f>
        <v>0</v>
      </c>
      <c r="Y37" s="405" t="n">
        <f aca="false">PUANTAJ!DG36</f>
        <v>0</v>
      </c>
      <c r="Z37" s="406" t="n">
        <f aca="false">PUANTAJ!DH36</f>
        <v>0</v>
      </c>
      <c r="AA37" s="407" t="n">
        <f aca="false">PUANTAJ!DI36</f>
        <v>0</v>
      </c>
      <c r="AB37" s="408" t="n">
        <f aca="false">PUANTAJ!DJ36</f>
        <v>0</v>
      </c>
      <c r="AC37" s="404" t="n">
        <f aca="false">PUANTAJ!ET36</f>
        <v>0</v>
      </c>
      <c r="AD37" s="405" t="n">
        <f aca="false">PUANTAJ!EU36</f>
        <v>0</v>
      </c>
      <c r="AE37" s="406" t="n">
        <f aca="false">PUANTAJ!EV36</f>
        <v>0</v>
      </c>
      <c r="AF37" s="406" t="n">
        <f aca="false">PUANTAJ!EW36</f>
        <v>0</v>
      </c>
      <c r="AG37" s="407" t="n">
        <f aca="false">PUANTAJ!EX36</f>
        <v>0</v>
      </c>
      <c r="AH37" s="404" t="n">
        <f aca="false">PUANTAJ!EY36</f>
        <v>0</v>
      </c>
      <c r="AI37" s="405" t="n">
        <f aca="false">PUANTAJ!EZ36</f>
        <v>0</v>
      </c>
      <c r="AJ37" s="406" t="n">
        <f aca="false">PUANTAJ!FA36</f>
        <v>0</v>
      </c>
      <c r="AK37" s="407" t="n">
        <f aca="false">PUANTAJ!FB36</f>
        <v>0</v>
      </c>
      <c r="AL37" s="408" t="n">
        <f aca="false">PUANTAJ!FC36</f>
        <v>0</v>
      </c>
      <c r="AM37" s="404" t="n">
        <f aca="false">PUANTAJ!GM36</f>
        <v>0</v>
      </c>
      <c r="AN37" s="405" t="n">
        <f aca="false">PUANTAJ!GN36</f>
        <v>0</v>
      </c>
      <c r="AO37" s="406" t="n">
        <f aca="false">PUANTAJ!GO36</f>
        <v>0</v>
      </c>
      <c r="AP37" s="406" t="n">
        <f aca="false">PUANTAJ!GP36</f>
        <v>0</v>
      </c>
      <c r="AQ37" s="407" t="n">
        <f aca="false">PUANTAJ!GQ36</f>
        <v>0</v>
      </c>
      <c r="AR37" s="404" t="n">
        <f aca="false">PUANTAJ!GR36</f>
        <v>0</v>
      </c>
      <c r="AS37" s="405" t="n">
        <f aca="false">PUANTAJ!GS36</f>
        <v>0</v>
      </c>
      <c r="AT37" s="406" t="n">
        <f aca="false">PUANTAJ!GT36</f>
        <v>0</v>
      </c>
      <c r="AU37" s="407" t="n">
        <f aca="false">PUANTAJ!GU36</f>
        <v>0</v>
      </c>
      <c r="AV37" s="408" t="n">
        <f aca="false">PUANTAJ!GV36</f>
        <v>0</v>
      </c>
      <c r="AW37" s="404" t="n">
        <f aca="false">PUANTAJ!IF36</f>
        <v>0</v>
      </c>
      <c r="AX37" s="405" t="n">
        <f aca="false">PUANTAJ!IG36</f>
        <v>0</v>
      </c>
      <c r="AY37" s="406" t="n">
        <f aca="false">PUANTAJ!IH36</f>
        <v>0</v>
      </c>
      <c r="AZ37" s="406" t="n">
        <f aca="false">PUANTAJ!II36</f>
        <v>0</v>
      </c>
      <c r="BA37" s="407" t="n">
        <f aca="false">PUANTAJ!IJ36</f>
        <v>0</v>
      </c>
      <c r="BB37" s="404" t="n">
        <f aca="false">PUANTAJ!IK36</f>
        <v>0</v>
      </c>
      <c r="BC37" s="405" t="n">
        <f aca="false">PUANTAJ!IL36</f>
        <v>0</v>
      </c>
      <c r="BD37" s="406" t="n">
        <f aca="false">PUANTAJ!IM36</f>
        <v>0</v>
      </c>
      <c r="BE37" s="407" t="n">
        <f aca="false">PUANTAJ!IN36</f>
        <v>0</v>
      </c>
      <c r="BF37" s="408" t="n">
        <f aca="false">PUANTAJ!IO36</f>
        <v>0</v>
      </c>
      <c r="BG37" s="409" t="n">
        <f aca="false">PUANTAJ!IP36</f>
        <v>0</v>
      </c>
      <c r="BH37" s="410" t="n">
        <f aca="false">PUANTAJ!IQ36</f>
        <v>0</v>
      </c>
      <c r="BI37" s="410" t="n">
        <f aca="false">PUANTAJ!IR36</f>
        <v>0</v>
      </c>
      <c r="BJ37" s="411" t="n">
        <f aca="false">PUANTAJ!IS36</f>
        <v>0</v>
      </c>
      <c r="BK37" s="409" t="n">
        <f aca="false">PUANTAJ!IT36</f>
        <v>0</v>
      </c>
      <c r="BL37" s="412" t="n">
        <f aca="false">PUANTAJ!IU36</f>
        <v>0</v>
      </c>
      <c r="BM37" s="413" t="n">
        <f aca="false">PUANTAJ!IV36</f>
        <v>0</v>
      </c>
    </row>
    <row r="38" s="386" customFormat="true" ht="12.75" hidden="false" customHeight="true" outlineLevel="0" collapsed="false">
      <c r="B38" s="414" t="str">
        <f aca="false">PUANTAJ!A37</f>
        <v/>
      </c>
      <c r="C38" s="415" t="n">
        <f aca="false">PUANTAJ!B37</f>
        <v>0</v>
      </c>
      <c r="D38" s="415" t="n">
        <f aca="false">PUANTAJ!C37</f>
        <v>0</v>
      </c>
      <c r="E38" s="415" t="n">
        <f aca="false">PUANTAJ!F37</f>
        <v>0</v>
      </c>
      <c r="F38" s="415" t="n">
        <f aca="false">PUANTAJ!K37</f>
        <v>0</v>
      </c>
      <c r="G38" s="415" t="n">
        <f aca="false">PUANTAJ!M37</f>
        <v>0</v>
      </c>
      <c r="H38" s="416" t="n">
        <f aca="false">PUANTAJ!R37</f>
        <v>0</v>
      </c>
      <c r="I38" s="417" t="n">
        <f aca="false">PUANTAJ!BH37</f>
        <v>0</v>
      </c>
      <c r="J38" s="418" t="n">
        <f aca="false">PUANTAJ!BI37</f>
        <v>0</v>
      </c>
      <c r="K38" s="419" t="n">
        <f aca="false">PUANTAJ!BJ37</f>
        <v>0</v>
      </c>
      <c r="L38" s="419" t="n">
        <f aca="false">PUANTAJ!BK37</f>
        <v>0</v>
      </c>
      <c r="M38" s="420" t="n">
        <f aca="false">PUANTAJ!BL37</f>
        <v>0</v>
      </c>
      <c r="N38" s="417" t="n">
        <f aca="false">PUANTAJ!BM37</f>
        <v>0</v>
      </c>
      <c r="O38" s="418" t="n">
        <f aca="false">PUANTAJ!BN37</f>
        <v>0</v>
      </c>
      <c r="P38" s="419" t="n">
        <f aca="false">PUANTAJ!BO37</f>
        <v>0</v>
      </c>
      <c r="Q38" s="420" t="n">
        <f aca="false">PUANTAJ!BP37</f>
        <v>0</v>
      </c>
      <c r="R38" s="421" t="n">
        <f aca="false">PUANTAJ!BQ37</f>
        <v>0</v>
      </c>
      <c r="S38" s="417" t="n">
        <f aca="false">PUANTAJ!DA37</f>
        <v>0</v>
      </c>
      <c r="T38" s="418" t="n">
        <f aca="false">PUANTAJ!DB37</f>
        <v>0</v>
      </c>
      <c r="U38" s="419" t="n">
        <f aca="false">PUANTAJ!DC37</f>
        <v>0</v>
      </c>
      <c r="V38" s="419" t="n">
        <f aca="false">PUANTAJ!DD37</f>
        <v>0</v>
      </c>
      <c r="W38" s="420" t="n">
        <f aca="false">PUANTAJ!DE37</f>
        <v>0</v>
      </c>
      <c r="X38" s="417" t="n">
        <f aca="false">PUANTAJ!DF37</f>
        <v>0</v>
      </c>
      <c r="Y38" s="418" t="n">
        <f aca="false">PUANTAJ!DG37</f>
        <v>0</v>
      </c>
      <c r="Z38" s="419" t="n">
        <f aca="false">PUANTAJ!DH37</f>
        <v>0</v>
      </c>
      <c r="AA38" s="420" t="n">
        <f aca="false">PUANTAJ!DI37</f>
        <v>0</v>
      </c>
      <c r="AB38" s="421" t="n">
        <f aca="false">PUANTAJ!DJ37</f>
        <v>0</v>
      </c>
      <c r="AC38" s="417" t="n">
        <f aca="false">PUANTAJ!ET37</f>
        <v>0</v>
      </c>
      <c r="AD38" s="418" t="n">
        <f aca="false">PUANTAJ!EU37</f>
        <v>0</v>
      </c>
      <c r="AE38" s="419" t="n">
        <f aca="false">PUANTAJ!EV37</f>
        <v>0</v>
      </c>
      <c r="AF38" s="419" t="n">
        <f aca="false">PUANTAJ!EW37</f>
        <v>0</v>
      </c>
      <c r="AG38" s="420" t="n">
        <f aca="false">PUANTAJ!EX37</f>
        <v>0</v>
      </c>
      <c r="AH38" s="417" t="n">
        <f aca="false">PUANTAJ!EY37</f>
        <v>0</v>
      </c>
      <c r="AI38" s="418" t="n">
        <f aca="false">PUANTAJ!EZ37</f>
        <v>0</v>
      </c>
      <c r="AJ38" s="419" t="n">
        <f aca="false">PUANTAJ!FA37</f>
        <v>0</v>
      </c>
      <c r="AK38" s="420" t="n">
        <f aca="false">PUANTAJ!FB37</f>
        <v>0</v>
      </c>
      <c r="AL38" s="421" t="n">
        <f aca="false">PUANTAJ!FC37</f>
        <v>0</v>
      </c>
      <c r="AM38" s="417" t="n">
        <f aca="false">PUANTAJ!GM37</f>
        <v>0</v>
      </c>
      <c r="AN38" s="418" t="n">
        <f aca="false">PUANTAJ!GN37</f>
        <v>0</v>
      </c>
      <c r="AO38" s="419" t="n">
        <f aca="false">PUANTAJ!GO37</f>
        <v>0</v>
      </c>
      <c r="AP38" s="419" t="n">
        <f aca="false">PUANTAJ!GP37</f>
        <v>0</v>
      </c>
      <c r="AQ38" s="420" t="n">
        <f aca="false">PUANTAJ!GQ37</f>
        <v>0</v>
      </c>
      <c r="AR38" s="417" t="n">
        <f aca="false">PUANTAJ!GR37</f>
        <v>0</v>
      </c>
      <c r="AS38" s="418" t="n">
        <f aca="false">PUANTAJ!GS37</f>
        <v>0</v>
      </c>
      <c r="AT38" s="419" t="n">
        <f aca="false">PUANTAJ!GT37</f>
        <v>0</v>
      </c>
      <c r="AU38" s="420" t="n">
        <f aca="false">PUANTAJ!GU37</f>
        <v>0</v>
      </c>
      <c r="AV38" s="421" t="n">
        <f aca="false">PUANTAJ!GV37</f>
        <v>0</v>
      </c>
      <c r="AW38" s="417" t="n">
        <f aca="false">PUANTAJ!IF37</f>
        <v>0</v>
      </c>
      <c r="AX38" s="418" t="n">
        <f aca="false">PUANTAJ!IG37</f>
        <v>0</v>
      </c>
      <c r="AY38" s="419" t="n">
        <f aca="false">PUANTAJ!IH37</f>
        <v>0</v>
      </c>
      <c r="AZ38" s="419" t="n">
        <f aca="false">PUANTAJ!II37</f>
        <v>0</v>
      </c>
      <c r="BA38" s="420" t="n">
        <f aca="false">PUANTAJ!IJ37</f>
        <v>0</v>
      </c>
      <c r="BB38" s="417" t="n">
        <f aca="false">PUANTAJ!IK37</f>
        <v>0</v>
      </c>
      <c r="BC38" s="418" t="n">
        <f aca="false">PUANTAJ!IL37</f>
        <v>0</v>
      </c>
      <c r="BD38" s="419" t="n">
        <f aca="false">PUANTAJ!IM37</f>
        <v>0</v>
      </c>
      <c r="BE38" s="420" t="n">
        <f aca="false">PUANTAJ!IN37</f>
        <v>0</v>
      </c>
      <c r="BF38" s="421" t="n">
        <f aca="false">PUANTAJ!IO37</f>
        <v>0</v>
      </c>
      <c r="BG38" s="422" t="n">
        <f aca="false">PUANTAJ!IP37</f>
        <v>0</v>
      </c>
      <c r="BH38" s="423" t="n">
        <f aca="false">PUANTAJ!IQ37</f>
        <v>0</v>
      </c>
      <c r="BI38" s="423" t="n">
        <f aca="false">PUANTAJ!IR37</f>
        <v>0</v>
      </c>
      <c r="BJ38" s="424" t="n">
        <f aca="false">PUANTAJ!IS37</f>
        <v>0</v>
      </c>
      <c r="BK38" s="422" t="n">
        <f aca="false">PUANTAJ!IT37</f>
        <v>0</v>
      </c>
      <c r="BL38" s="425" t="n">
        <f aca="false">PUANTAJ!IU37</f>
        <v>0</v>
      </c>
      <c r="BM38" s="426" t="n">
        <f aca="false">PUANTAJ!IV37</f>
        <v>0</v>
      </c>
    </row>
    <row r="39" s="386" customFormat="true" ht="12.75" hidden="false" customHeight="true" outlineLevel="0" collapsed="false">
      <c r="B39" s="401" t="str">
        <f aca="false">PUANTAJ!A38</f>
        <v/>
      </c>
      <c r="C39" s="402" t="n">
        <f aca="false">PUANTAJ!B38</f>
        <v>0</v>
      </c>
      <c r="D39" s="402" t="n">
        <f aca="false">PUANTAJ!C38</f>
        <v>0</v>
      </c>
      <c r="E39" s="402" t="n">
        <f aca="false">PUANTAJ!F38</f>
        <v>0</v>
      </c>
      <c r="F39" s="402" t="n">
        <f aca="false">PUANTAJ!K38</f>
        <v>0</v>
      </c>
      <c r="G39" s="402" t="n">
        <f aca="false">PUANTAJ!M38</f>
        <v>0</v>
      </c>
      <c r="H39" s="403" t="n">
        <f aca="false">PUANTAJ!R38</f>
        <v>0</v>
      </c>
      <c r="I39" s="404" t="n">
        <f aca="false">PUANTAJ!BH38</f>
        <v>0</v>
      </c>
      <c r="J39" s="405" t="n">
        <f aca="false">PUANTAJ!BI38</f>
        <v>0</v>
      </c>
      <c r="K39" s="406" t="n">
        <f aca="false">PUANTAJ!BJ38</f>
        <v>0</v>
      </c>
      <c r="L39" s="406" t="n">
        <f aca="false">PUANTAJ!BK38</f>
        <v>0</v>
      </c>
      <c r="M39" s="407" t="n">
        <f aca="false">PUANTAJ!BL38</f>
        <v>0</v>
      </c>
      <c r="N39" s="404" t="n">
        <f aca="false">PUANTAJ!BM38</f>
        <v>0</v>
      </c>
      <c r="O39" s="405" t="n">
        <f aca="false">PUANTAJ!BN38</f>
        <v>0</v>
      </c>
      <c r="P39" s="406" t="n">
        <f aca="false">PUANTAJ!BO38</f>
        <v>0</v>
      </c>
      <c r="Q39" s="407" t="n">
        <f aca="false">PUANTAJ!BP38</f>
        <v>0</v>
      </c>
      <c r="R39" s="408" t="n">
        <f aca="false">PUANTAJ!BQ38</f>
        <v>0</v>
      </c>
      <c r="S39" s="404" t="n">
        <f aca="false">PUANTAJ!DA38</f>
        <v>0</v>
      </c>
      <c r="T39" s="405" t="n">
        <f aca="false">PUANTAJ!DB38</f>
        <v>0</v>
      </c>
      <c r="U39" s="406" t="n">
        <f aca="false">PUANTAJ!DC38</f>
        <v>0</v>
      </c>
      <c r="V39" s="406" t="n">
        <f aca="false">PUANTAJ!DD38</f>
        <v>0</v>
      </c>
      <c r="W39" s="407" t="n">
        <f aca="false">PUANTAJ!DE38</f>
        <v>0</v>
      </c>
      <c r="X39" s="404" t="n">
        <f aca="false">PUANTAJ!DF38</f>
        <v>0</v>
      </c>
      <c r="Y39" s="405" t="n">
        <f aca="false">PUANTAJ!DG38</f>
        <v>0</v>
      </c>
      <c r="Z39" s="406" t="n">
        <f aca="false">PUANTAJ!DH38</f>
        <v>0</v>
      </c>
      <c r="AA39" s="407" t="n">
        <f aca="false">PUANTAJ!DI38</f>
        <v>0</v>
      </c>
      <c r="AB39" s="408" t="n">
        <f aca="false">PUANTAJ!DJ38</f>
        <v>0</v>
      </c>
      <c r="AC39" s="404" t="n">
        <f aca="false">PUANTAJ!ET38</f>
        <v>0</v>
      </c>
      <c r="AD39" s="405" t="n">
        <f aca="false">PUANTAJ!EU38</f>
        <v>0</v>
      </c>
      <c r="AE39" s="406" t="n">
        <f aca="false">PUANTAJ!EV38</f>
        <v>0</v>
      </c>
      <c r="AF39" s="406" t="n">
        <f aca="false">PUANTAJ!EW38</f>
        <v>0</v>
      </c>
      <c r="AG39" s="407" t="n">
        <f aca="false">PUANTAJ!EX38</f>
        <v>0</v>
      </c>
      <c r="AH39" s="404" t="n">
        <f aca="false">PUANTAJ!EY38</f>
        <v>0</v>
      </c>
      <c r="AI39" s="405" t="n">
        <f aca="false">PUANTAJ!EZ38</f>
        <v>0</v>
      </c>
      <c r="AJ39" s="406" t="n">
        <f aca="false">PUANTAJ!FA38</f>
        <v>0</v>
      </c>
      <c r="AK39" s="407" t="n">
        <f aca="false">PUANTAJ!FB38</f>
        <v>0</v>
      </c>
      <c r="AL39" s="408" t="n">
        <f aca="false">PUANTAJ!FC38</f>
        <v>0</v>
      </c>
      <c r="AM39" s="404" t="n">
        <f aca="false">PUANTAJ!GM38</f>
        <v>0</v>
      </c>
      <c r="AN39" s="405" t="n">
        <f aca="false">PUANTAJ!GN38</f>
        <v>0</v>
      </c>
      <c r="AO39" s="406" t="n">
        <f aca="false">PUANTAJ!GO38</f>
        <v>0</v>
      </c>
      <c r="AP39" s="406" t="n">
        <f aca="false">PUANTAJ!GP38</f>
        <v>0</v>
      </c>
      <c r="AQ39" s="407" t="n">
        <f aca="false">PUANTAJ!GQ38</f>
        <v>0</v>
      </c>
      <c r="AR39" s="404" t="n">
        <f aca="false">PUANTAJ!GR38</f>
        <v>0</v>
      </c>
      <c r="AS39" s="405" t="n">
        <f aca="false">PUANTAJ!GS38</f>
        <v>0</v>
      </c>
      <c r="AT39" s="406" t="n">
        <f aca="false">PUANTAJ!GT38</f>
        <v>0</v>
      </c>
      <c r="AU39" s="407" t="n">
        <f aca="false">PUANTAJ!GU38</f>
        <v>0</v>
      </c>
      <c r="AV39" s="408" t="n">
        <f aca="false">PUANTAJ!GV38</f>
        <v>0</v>
      </c>
      <c r="AW39" s="404" t="n">
        <f aca="false">PUANTAJ!IF38</f>
        <v>0</v>
      </c>
      <c r="AX39" s="405" t="n">
        <f aca="false">PUANTAJ!IG38</f>
        <v>0</v>
      </c>
      <c r="AY39" s="406" t="n">
        <f aca="false">PUANTAJ!IH38</f>
        <v>0</v>
      </c>
      <c r="AZ39" s="406" t="n">
        <f aca="false">PUANTAJ!II38</f>
        <v>0</v>
      </c>
      <c r="BA39" s="407" t="n">
        <f aca="false">PUANTAJ!IJ38</f>
        <v>0</v>
      </c>
      <c r="BB39" s="404" t="n">
        <f aca="false">PUANTAJ!IK38</f>
        <v>0</v>
      </c>
      <c r="BC39" s="405" t="n">
        <f aca="false">PUANTAJ!IL38</f>
        <v>0</v>
      </c>
      <c r="BD39" s="406" t="n">
        <f aca="false">PUANTAJ!IM38</f>
        <v>0</v>
      </c>
      <c r="BE39" s="407" t="n">
        <f aca="false">PUANTAJ!IN38</f>
        <v>0</v>
      </c>
      <c r="BF39" s="408" t="n">
        <f aca="false">PUANTAJ!IO38</f>
        <v>0</v>
      </c>
      <c r="BG39" s="409" t="n">
        <f aca="false">PUANTAJ!IP38</f>
        <v>0</v>
      </c>
      <c r="BH39" s="410" t="n">
        <f aca="false">PUANTAJ!IQ38</f>
        <v>0</v>
      </c>
      <c r="BI39" s="410" t="n">
        <f aca="false">PUANTAJ!IR38</f>
        <v>0</v>
      </c>
      <c r="BJ39" s="411" t="n">
        <f aca="false">PUANTAJ!IS38</f>
        <v>0</v>
      </c>
      <c r="BK39" s="409" t="n">
        <f aca="false">PUANTAJ!IT38</f>
        <v>0</v>
      </c>
      <c r="BL39" s="412" t="n">
        <f aca="false">PUANTAJ!IU38</f>
        <v>0</v>
      </c>
      <c r="BM39" s="413" t="n">
        <f aca="false">PUANTAJ!IV38</f>
        <v>0</v>
      </c>
    </row>
    <row r="40" s="386" customFormat="true" ht="12.75" hidden="false" customHeight="true" outlineLevel="0" collapsed="false">
      <c r="B40" s="414" t="str">
        <f aca="false">PUANTAJ!A39</f>
        <v/>
      </c>
      <c r="C40" s="415" t="n">
        <f aca="false">PUANTAJ!B39</f>
        <v>0</v>
      </c>
      <c r="D40" s="415" t="n">
        <f aca="false">PUANTAJ!C39</f>
        <v>0</v>
      </c>
      <c r="E40" s="415" t="n">
        <f aca="false">PUANTAJ!F39</f>
        <v>0</v>
      </c>
      <c r="F40" s="415" t="n">
        <f aca="false">PUANTAJ!K39</f>
        <v>0</v>
      </c>
      <c r="G40" s="415" t="n">
        <f aca="false">PUANTAJ!M39</f>
        <v>0</v>
      </c>
      <c r="H40" s="416" t="n">
        <f aca="false">PUANTAJ!R39</f>
        <v>0</v>
      </c>
      <c r="I40" s="417" t="n">
        <f aca="false">PUANTAJ!BH39</f>
        <v>0</v>
      </c>
      <c r="J40" s="418" t="n">
        <f aca="false">PUANTAJ!BI39</f>
        <v>0</v>
      </c>
      <c r="K40" s="419" t="n">
        <f aca="false">PUANTAJ!BJ39</f>
        <v>0</v>
      </c>
      <c r="L40" s="419" t="n">
        <f aca="false">PUANTAJ!BK39</f>
        <v>0</v>
      </c>
      <c r="M40" s="420" t="n">
        <f aca="false">PUANTAJ!BL39</f>
        <v>0</v>
      </c>
      <c r="N40" s="417" t="n">
        <f aca="false">PUANTAJ!BM39</f>
        <v>0</v>
      </c>
      <c r="O40" s="418" t="n">
        <f aca="false">PUANTAJ!BN39</f>
        <v>0</v>
      </c>
      <c r="P40" s="419" t="n">
        <f aca="false">PUANTAJ!BO39</f>
        <v>0</v>
      </c>
      <c r="Q40" s="420" t="n">
        <f aca="false">PUANTAJ!BP39</f>
        <v>0</v>
      </c>
      <c r="R40" s="421" t="n">
        <f aca="false">PUANTAJ!BQ39</f>
        <v>0</v>
      </c>
      <c r="S40" s="417" t="n">
        <f aca="false">PUANTAJ!DA39</f>
        <v>0</v>
      </c>
      <c r="T40" s="418" t="n">
        <f aca="false">PUANTAJ!DB39</f>
        <v>0</v>
      </c>
      <c r="U40" s="419" t="n">
        <f aca="false">PUANTAJ!DC39</f>
        <v>0</v>
      </c>
      <c r="V40" s="419" t="n">
        <f aca="false">PUANTAJ!DD39</f>
        <v>0</v>
      </c>
      <c r="W40" s="420" t="n">
        <f aca="false">PUANTAJ!DE39</f>
        <v>0</v>
      </c>
      <c r="X40" s="417" t="n">
        <f aca="false">PUANTAJ!DF39</f>
        <v>0</v>
      </c>
      <c r="Y40" s="418" t="n">
        <f aca="false">PUANTAJ!DG39</f>
        <v>0</v>
      </c>
      <c r="Z40" s="419" t="n">
        <f aca="false">PUANTAJ!DH39</f>
        <v>0</v>
      </c>
      <c r="AA40" s="420" t="n">
        <f aca="false">PUANTAJ!DI39</f>
        <v>0</v>
      </c>
      <c r="AB40" s="421" t="n">
        <f aca="false">PUANTAJ!DJ39</f>
        <v>0</v>
      </c>
      <c r="AC40" s="417" t="n">
        <f aca="false">PUANTAJ!ET39</f>
        <v>0</v>
      </c>
      <c r="AD40" s="418" t="n">
        <f aca="false">PUANTAJ!EU39</f>
        <v>0</v>
      </c>
      <c r="AE40" s="419" t="n">
        <f aca="false">PUANTAJ!EV39</f>
        <v>0</v>
      </c>
      <c r="AF40" s="419" t="n">
        <f aca="false">PUANTAJ!EW39</f>
        <v>0</v>
      </c>
      <c r="AG40" s="420" t="n">
        <f aca="false">PUANTAJ!EX39</f>
        <v>0</v>
      </c>
      <c r="AH40" s="417" t="n">
        <f aca="false">PUANTAJ!EY39</f>
        <v>0</v>
      </c>
      <c r="AI40" s="418" t="n">
        <f aca="false">PUANTAJ!EZ39</f>
        <v>0</v>
      </c>
      <c r="AJ40" s="419" t="n">
        <f aca="false">PUANTAJ!FA39</f>
        <v>0</v>
      </c>
      <c r="AK40" s="420" t="n">
        <f aca="false">PUANTAJ!FB39</f>
        <v>0</v>
      </c>
      <c r="AL40" s="421" t="n">
        <f aca="false">PUANTAJ!FC39</f>
        <v>0</v>
      </c>
      <c r="AM40" s="417" t="n">
        <f aca="false">PUANTAJ!GM39</f>
        <v>0</v>
      </c>
      <c r="AN40" s="418" t="n">
        <f aca="false">PUANTAJ!GN39</f>
        <v>0</v>
      </c>
      <c r="AO40" s="419" t="n">
        <f aca="false">PUANTAJ!GO39</f>
        <v>0</v>
      </c>
      <c r="AP40" s="419" t="n">
        <f aca="false">PUANTAJ!GP39</f>
        <v>0</v>
      </c>
      <c r="AQ40" s="420" t="n">
        <f aca="false">PUANTAJ!GQ39</f>
        <v>0</v>
      </c>
      <c r="AR40" s="417" t="n">
        <f aca="false">PUANTAJ!GR39</f>
        <v>0</v>
      </c>
      <c r="AS40" s="418" t="n">
        <f aca="false">PUANTAJ!GS39</f>
        <v>0</v>
      </c>
      <c r="AT40" s="419" t="n">
        <f aca="false">PUANTAJ!GT39</f>
        <v>0</v>
      </c>
      <c r="AU40" s="420" t="n">
        <f aca="false">PUANTAJ!GU39</f>
        <v>0</v>
      </c>
      <c r="AV40" s="421" t="n">
        <f aca="false">PUANTAJ!GV39</f>
        <v>0</v>
      </c>
      <c r="AW40" s="417" t="n">
        <f aca="false">PUANTAJ!IF39</f>
        <v>0</v>
      </c>
      <c r="AX40" s="418" t="n">
        <f aca="false">PUANTAJ!IG39</f>
        <v>0</v>
      </c>
      <c r="AY40" s="419" t="n">
        <f aca="false">PUANTAJ!IH39</f>
        <v>0</v>
      </c>
      <c r="AZ40" s="419" t="n">
        <f aca="false">PUANTAJ!II39</f>
        <v>0</v>
      </c>
      <c r="BA40" s="420" t="n">
        <f aca="false">PUANTAJ!IJ39</f>
        <v>0</v>
      </c>
      <c r="BB40" s="417" t="n">
        <f aca="false">PUANTAJ!IK39</f>
        <v>0</v>
      </c>
      <c r="BC40" s="418" t="n">
        <f aca="false">PUANTAJ!IL39</f>
        <v>0</v>
      </c>
      <c r="BD40" s="419" t="n">
        <f aca="false">PUANTAJ!IM39</f>
        <v>0</v>
      </c>
      <c r="BE40" s="420" t="n">
        <f aca="false">PUANTAJ!IN39</f>
        <v>0</v>
      </c>
      <c r="BF40" s="421" t="n">
        <f aca="false">PUANTAJ!IO39</f>
        <v>0</v>
      </c>
      <c r="BG40" s="422" t="n">
        <f aca="false">PUANTAJ!IP39</f>
        <v>0</v>
      </c>
      <c r="BH40" s="423" t="n">
        <f aca="false">PUANTAJ!IQ39</f>
        <v>0</v>
      </c>
      <c r="BI40" s="423" t="n">
        <f aca="false">PUANTAJ!IR39</f>
        <v>0</v>
      </c>
      <c r="BJ40" s="424" t="n">
        <f aca="false">PUANTAJ!IS39</f>
        <v>0</v>
      </c>
      <c r="BK40" s="422" t="n">
        <f aca="false">PUANTAJ!IT39</f>
        <v>0</v>
      </c>
      <c r="BL40" s="425" t="n">
        <f aca="false">PUANTAJ!IU39</f>
        <v>0</v>
      </c>
      <c r="BM40" s="426" t="n">
        <f aca="false">PUANTAJ!IV39</f>
        <v>0</v>
      </c>
    </row>
    <row r="41" s="386" customFormat="true" ht="12.75" hidden="false" customHeight="true" outlineLevel="0" collapsed="false">
      <c r="B41" s="401" t="str">
        <f aca="false">PUANTAJ!A40</f>
        <v/>
      </c>
      <c r="C41" s="402" t="n">
        <f aca="false">PUANTAJ!B40</f>
        <v>0</v>
      </c>
      <c r="D41" s="402" t="n">
        <f aca="false">PUANTAJ!C40</f>
        <v>0</v>
      </c>
      <c r="E41" s="402" t="n">
        <f aca="false">PUANTAJ!F40</f>
        <v>0</v>
      </c>
      <c r="F41" s="402" t="n">
        <f aca="false">PUANTAJ!K40</f>
        <v>0</v>
      </c>
      <c r="G41" s="402" t="n">
        <f aca="false">PUANTAJ!M40</f>
        <v>0</v>
      </c>
      <c r="H41" s="403" t="n">
        <f aca="false">PUANTAJ!R40</f>
        <v>0</v>
      </c>
      <c r="I41" s="404" t="n">
        <f aca="false">PUANTAJ!BH40</f>
        <v>0</v>
      </c>
      <c r="J41" s="405" t="n">
        <f aca="false">PUANTAJ!BI40</f>
        <v>0</v>
      </c>
      <c r="K41" s="406" t="n">
        <f aca="false">PUANTAJ!BJ40</f>
        <v>0</v>
      </c>
      <c r="L41" s="406" t="n">
        <f aca="false">PUANTAJ!BK40</f>
        <v>0</v>
      </c>
      <c r="M41" s="407" t="n">
        <f aca="false">PUANTAJ!BL40</f>
        <v>0</v>
      </c>
      <c r="N41" s="404" t="n">
        <f aca="false">PUANTAJ!BM40</f>
        <v>0</v>
      </c>
      <c r="O41" s="405" t="n">
        <f aca="false">PUANTAJ!BN40</f>
        <v>0</v>
      </c>
      <c r="P41" s="406" t="n">
        <f aca="false">PUANTAJ!BO40</f>
        <v>0</v>
      </c>
      <c r="Q41" s="407" t="n">
        <f aca="false">PUANTAJ!BP40</f>
        <v>0</v>
      </c>
      <c r="R41" s="408" t="n">
        <f aca="false">PUANTAJ!BQ40</f>
        <v>0</v>
      </c>
      <c r="S41" s="404" t="n">
        <f aca="false">PUANTAJ!DA40</f>
        <v>0</v>
      </c>
      <c r="T41" s="405" t="n">
        <f aca="false">PUANTAJ!DB40</f>
        <v>0</v>
      </c>
      <c r="U41" s="406" t="n">
        <f aca="false">PUANTAJ!DC40</f>
        <v>0</v>
      </c>
      <c r="V41" s="406" t="n">
        <f aca="false">PUANTAJ!DD40</f>
        <v>0</v>
      </c>
      <c r="W41" s="407" t="n">
        <f aca="false">PUANTAJ!DE40</f>
        <v>0</v>
      </c>
      <c r="X41" s="404" t="n">
        <f aca="false">PUANTAJ!DF40</f>
        <v>0</v>
      </c>
      <c r="Y41" s="405" t="n">
        <f aca="false">PUANTAJ!DG40</f>
        <v>0</v>
      </c>
      <c r="Z41" s="406" t="n">
        <f aca="false">PUANTAJ!DH40</f>
        <v>0</v>
      </c>
      <c r="AA41" s="407" t="n">
        <f aca="false">PUANTAJ!DI40</f>
        <v>0</v>
      </c>
      <c r="AB41" s="408" t="n">
        <f aca="false">PUANTAJ!DJ40</f>
        <v>0</v>
      </c>
      <c r="AC41" s="404" t="n">
        <f aca="false">PUANTAJ!ET40</f>
        <v>0</v>
      </c>
      <c r="AD41" s="405" t="n">
        <f aca="false">PUANTAJ!EU40</f>
        <v>0</v>
      </c>
      <c r="AE41" s="406" t="n">
        <f aca="false">PUANTAJ!EV40</f>
        <v>0</v>
      </c>
      <c r="AF41" s="406" t="n">
        <f aca="false">PUANTAJ!EW40</f>
        <v>0</v>
      </c>
      <c r="AG41" s="407" t="n">
        <f aca="false">PUANTAJ!EX40</f>
        <v>0</v>
      </c>
      <c r="AH41" s="404" t="n">
        <f aca="false">PUANTAJ!EY40</f>
        <v>0</v>
      </c>
      <c r="AI41" s="405" t="n">
        <f aca="false">PUANTAJ!EZ40</f>
        <v>0</v>
      </c>
      <c r="AJ41" s="406" t="n">
        <f aca="false">PUANTAJ!FA40</f>
        <v>0</v>
      </c>
      <c r="AK41" s="407" t="n">
        <f aca="false">PUANTAJ!FB40</f>
        <v>0</v>
      </c>
      <c r="AL41" s="408" t="n">
        <f aca="false">PUANTAJ!FC40</f>
        <v>0</v>
      </c>
      <c r="AM41" s="404" t="n">
        <f aca="false">PUANTAJ!GM40</f>
        <v>0</v>
      </c>
      <c r="AN41" s="405" t="n">
        <f aca="false">PUANTAJ!GN40</f>
        <v>0</v>
      </c>
      <c r="AO41" s="406" t="n">
        <f aca="false">PUANTAJ!GO40</f>
        <v>0</v>
      </c>
      <c r="AP41" s="406" t="n">
        <f aca="false">PUANTAJ!GP40</f>
        <v>0</v>
      </c>
      <c r="AQ41" s="407" t="n">
        <f aca="false">PUANTAJ!GQ40</f>
        <v>0</v>
      </c>
      <c r="AR41" s="404" t="n">
        <f aca="false">PUANTAJ!GR40</f>
        <v>0</v>
      </c>
      <c r="AS41" s="405" t="n">
        <f aca="false">PUANTAJ!GS40</f>
        <v>0</v>
      </c>
      <c r="AT41" s="406" t="n">
        <f aca="false">PUANTAJ!GT40</f>
        <v>0</v>
      </c>
      <c r="AU41" s="407" t="n">
        <f aca="false">PUANTAJ!GU40</f>
        <v>0</v>
      </c>
      <c r="AV41" s="408" t="n">
        <f aca="false">PUANTAJ!GV40</f>
        <v>0</v>
      </c>
      <c r="AW41" s="404" t="n">
        <f aca="false">PUANTAJ!IF40</f>
        <v>0</v>
      </c>
      <c r="AX41" s="405" t="n">
        <f aca="false">PUANTAJ!IG40</f>
        <v>0</v>
      </c>
      <c r="AY41" s="406" t="n">
        <f aca="false">PUANTAJ!IH40</f>
        <v>0</v>
      </c>
      <c r="AZ41" s="406" t="n">
        <f aca="false">PUANTAJ!II40</f>
        <v>0</v>
      </c>
      <c r="BA41" s="407" t="n">
        <f aca="false">PUANTAJ!IJ40</f>
        <v>0</v>
      </c>
      <c r="BB41" s="404" t="n">
        <f aca="false">PUANTAJ!IK40</f>
        <v>0</v>
      </c>
      <c r="BC41" s="405" t="n">
        <f aca="false">PUANTAJ!IL40</f>
        <v>0</v>
      </c>
      <c r="BD41" s="406" t="n">
        <f aca="false">PUANTAJ!IM40</f>
        <v>0</v>
      </c>
      <c r="BE41" s="407" t="n">
        <f aca="false">PUANTAJ!IN40</f>
        <v>0</v>
      </c>
      <c r="BF41" s="408" t="n">
        <f aca="false">PUANTAJ!IO40</f>
        <v>0</v>
      </c>
      <c r="BG41" s="409" t="n">
        <f aca="false">PUANTAJ!IP40</f>
        <v>0</v>
      </c>
      <c r="BH41" s="410" t="n">
        <f aca="false">PUANTAJ!IQ40</f>
        <v>0</v>
      </c>
      <c r="BI41" s="410" t="n">
        <f aca="false">PUANTAJ!IR40</f>
        <v>0</v>
      </c>
      <c r="BJ41" s="411" t="n">
        <f aca="false">PUANTAJ!IS40</f>
        <v>0</v>
      </c>
      <c r="BK41" s="409" t="n">
        <f aca="false">PUANTAJ!IT40</f>
        <v>0</v>
      </c>
      <c r="BL41" s="412" t="n">
        <f aca="false">PUANTAJ!IU40</f>
        <v>0</v>
      </c>
      <c r="BM41" s="413" t="n">
        <f aca="false">PUANTAJ!IV40</f>
        <v>0</v>
      </c>
    </row>
    <row r="42" s="386" customFormat="true" ht="12.75" hidden="false" customHeight="true" outlineLevel="0" collapsed="false">
      <c r="B42" s="414" t="str">
        <f aca="false">PUANTAJ!A41</f>
        <v/>
      </c>
      <c r="C42" s="415" t="n">
        <f aca="false">PUANTAJ!B41</f>
        <v>0</v>
      </c>
      <c r="D42" s="415" t="n">
        <f aca="false">PUANTAJ!C41</f>
        <v>0</v>
      </c>
      <c r="E42" s="415" t="n">
        <f aca="false">PUANTAJ!F41</f>
        <v>0</v>
      </c>
      <c r="F42" s="415" t="n">
        <f aca="false">PUANTAJ!K41</f>
        <v>0</v>
      </c>
      <c r="G42" s="415" t="n">
        <f aca="false">PUANTAJ!M41</f>
        <v>0</v>
      </c>
      <c r="H42" s="416" t="n">
        <f aca="false">PUANTAJ!R41</f>
        <v>0</v>
      </c>
      <c r="I42" s="417" t="n">
        <f aca="false">PUANTAJ!BH41</f>
        <v>0</v>
      </c>
      <c r="J42" s="418" t="n">
        <f aca="false">PUANTAJ!BI41</f>
        <v>0</v>
      </c>
      <c r="K42" s="419" t="n">
        <f aca="false">PUANTAJ!BJ41</f>
        <v>0</v>
      </c>
      <c r="L42" s="419" t="n">
        <f aca="false">PUANTAJ!BK41</f>
        <v>0</v>
      </c>
      <c r="M42" s="420" t="n">
        <f aca="false">PUANTAJ!BL41</f>
        <v>0</v>
      </c>
      <c r="N42" s="417" t="n">
        <f aca="false">PUANTAJ!BM41</f>
        <v>0</v>
      </c>
      <c r="O42" s="418" t="n">
        <f aca="false">PUANTAJ!BN41</f>
        <v>0</v>
      </c>
      <c r="P42" s="419" t="n">
        <f aca="false">PUANTAJ!BO41</f>
        <v>0</v>
      </c>
      <c r="Q42" s="420" t="n">
        <f aca="false">PUANTAJ!BP41</f>
        <v>0</v>
      </c>
      <c r="R42" s="421" t="n">
        <f aca="false">PUANTAJ!BQ41</f>
        <v>0</v>
      </c>
      <c r="S42" s="417" t="n">
        <f aca="false">PUANTAJ!DA41</f>
        <v>0</v>
      </c>
      <c r="T42" s="418" t="n">
        <f aca="false">PUANTAJ!DB41</f>
        <v>0</v>
      </c>
      <c r="U42" s="419" t="n">
        <f aca="false">PUANTAJ!DC41</f>
        <v>0</v>
      </c>
      <c r="V42" s="419" t="n">
        <f aca="false">PUANTAJ!DD41</f>
        <v>0</v>
      </c>
      <c r="W42" s="420" t="n">
        <f aca="false">PUANTAJ!DE41</f>
        <v>0</v>
      </c>
      <c r="X42" s="417" t="n">
        <f aca="false">PUANTAJ!DF41</f>
        <v>0</v>
      </c>
      <c r="Y42" s="418" t="n">
        <f aca="false">PUANTAJ!DG41</f>
        <v>0</v>
      </c>
      <c r="Z42" s="419" t="n">
        <f aca="false">PUANTAJ!DH41</f>
        <v>0</v>
      </c>
      <c r="AA42" s="420" t="n">
        <f aca="false">PUANTAJ!DI41</f>
        <v>0</v>
      </c>
      <c r="AB42" s="421" t="n">
        <f aca="false">PUANTAJ!DJ41</f>
        <v>0</v>
      </c>
      <c r="AC42" s="417" t="n">
        <f aca="false">PUANTAJ!ET41</f>
        <v>0</v>
      </c>
      <c r="AD42" s="418" t="n">
        <f aca="false">PUANTAJ!EU41</f>
        <v>0</v>
      </c>
      <c r="AE42" s="419" t="n">
        <f aca="false">PUANTAJ!EV41</f>
        <v>0</v>
      </c>
      <c r="AF42" s="419" t="n">
        <f aca="false">PUANTAJ!EW41</f>
        <v>0</v>
      </c>
      <c r="AG42" s="420" t="n">
        <f aca="false">PUANTAJ!EX41</f>
        <v>0</v>
      </c>
      <c r="AH42" s="417" t="n">
        <f aca="false">PUANTAJ!EY41</f>
        <v>0</v>
      </c>
      <c r="AI42" s="418" t="n">
        <f aca="false">PUANTAJ!EZ41</f>
        <v>0</v>
      </c>
      <c r="AJ42" s="419" t="n">
        <f aca="false">PUANTAJ!FA41</f>
        <v>0</v>
      </c>
      <c r="AK42" s="420" t="n">
        <f aca="false">PUANTAJ!FB41</f>
        <v>0</v>
      </c>
      <c r="AL42" s="421" t="n">
        <f aca="false">PUANTAJ!FC41</f>
        <v>0</v>
      </c>
      <c r="AM42" s="417" t="n">
        <f aca="false">PUANTAJ!GM41</f>
        <v>0</v>
      </c>
      <c r="AN42" s="418" t="n">
        <f aca="false">PUANTAJ!GN41</f>
        <v>0</v>
      </c>
      <c r="AO42" s="419" t="n">
        <f aca="false">PUANTAJ!GO41</f>
        <v>0</v>
      </c>
      <c r="AP42" s="419" t="n">
        <f aca="false">PUANTAJ!GP41</f>
        <v>0</v>
      </c>
      <c r="AQ42" s="420" t="n">
        <f aca="false">PUANTAJ!GQ41</f>
        <v>0</v>
      </c>
      <c r="AR42" s="417" t="n">
        <f aca="false">PUANTAJ!GR41</f>
        <v>0</v>
      </c>
      <c r="AS42" s="418" t="n">
        <f aca="false">PUANTAJ!GS41</f>
        <v>0</v>
      </c>
      <c r="AT42" s="419" t="n">
        <f aca="false">PUANTAJ!GT41</f>
        <v>0</v>
      </c>
      <c r="AU42" s="420" t="n">
        <f aca="false">PUANTAJ!GU41</f>
        <v>0</v>
      </c>
      <c r="AV42" s="421" t="n">
        <f aca="false">PUANTAJ!GV41</f>
        <v>0</v>
      </c>
      <c r="AW42" s="417" t="n">
        <f aca="false">PUANTAJ!IF41</f>
        <v>0</v>
      </c>
      <c r="AX42" s="418" t="n">
        <f aca="false">PUANTAJ!IG41</f>
        <v>0</v>
      </c>
      <c r="AY42" s="419" t="n">
        <f aca="false">PUANTAJ!IH41</f>
        <v>0</v>
      </c>
      <c r="AZ42" s="419" t="n">
        <f aca="false">PUANTAJ!II41</f>
        <v>0</v>
      </c>
      <c r="BA42" s="420" t="n">
        <f aca="false">PUANTAJ!IJ41</f>
        <v>0</v>
      </c>
      <c r="BB42" s="417" t="n">
        <f aca="false">PUANTAJ!IK41</f>
        <v>0</v>
      </c>
      <c r="BC42" s="418" t="n">
        <f aca="false">PUANTAJ!IL41</f>
        <v>0</v>
      </c>
      <c r="BD42" s="419" t="n">
        <f aca="false">PUANTAJ!IM41</f>
        <v>0</v>
      </c>
      <c r="BE42" s="420" t="n">
        <f aca="false">PUANTAJ!IN41</f>
        <v>0</v>
      </c>
      <c r="BF42" s="421" t="n">
        <f aca="false">PUANTAJ!IO41</f>
        <v>0</v>
      </c>
      <c r="BG42" s="422" t="n">
        <f aca="false">PUANTAJ!IP41</f>
        <v>0</v>
      </c>
      <c r="BH42" s="423" t="n">
        <f aca="false">PUANTAJ!IQ41</f>
        <v>0</v>
      </c>
      <c r="BI42" s="423" t="n">
        <f aca="false">PUANTAJ!IR41</f>
        <v>0</v>
      </c>
      <c r="BJ42" s="424" t="n">
        <f aca="false">PUANTAJ!IS41</f>
        <v>0</v>
      </c>
      <c r="BK42" s="422" t="n">
        <f aca="false">PUANTAJ!IT41</f>
        <v>0</v>
      </c>
      <c r="BL42" s="425" t="n">
        <f aca="false">PUANTAJ!IU41</f>
        <v>0</v>
      </c>
      <c r="BM42" s="426" t="n">
        <f aca="false">PUANTAJ!IV41</f>
        <v>0</v>
      </c>
    </row>
    <row r="43" s="386" customFormat="true" ht="12.75" hidden="false" customHeight="true" outlineLevel="0" collapsed="false">
      <c r="B43" s="401" t="str">
        <f aca="false">PUANTAJ!A42</f>
        <v/>
      </c>
      <c r="C43" s="402" t="n">
        <f aca="false">PUANTAJ!B42</f>
        <v>0</v>
      </c>
      <c r="D43" s="402" t="n">
        <f aca="false">PUANTAJ!C42</f>
        <v>0</v>
      </c>
      <c r="E43" s="402" t="n">
        <f aca="false">PUANTAJ!F42</f>
        <v>0</v>
      </c>
      <c r="F43" s="402" t="n">
        <f aca="false">PUANTAJ!K42</f>
        <v>0</v>
      </c>
      <c r="G43" s="402" t="n">
        <f aca="false">PUANTAJ!M42</f>
        <v>0</v>
      </c>
      <c r="H43" s="403" t="n">
        <f aca="false">PUANTAJ!R42</f>
        <v>0</v>
      </c>
      <c r="I43" s="404" t="n">
        <f aca="false">PUANTAJ!BH42</f>
        <v>0</v>
      </c>
      <c r="J43" s="405" t="n">
        <f aca="false">PUANTAJ!BI42</f>
        <v>0</v>
      </c>
      <c r="K43" s="406" t="n">
        <f aca="false">PUANTAJ!BJ42</f>
        <v>0</v>
      </c>
      <c r="L43" s="406" t="n">
        <f aca="false">PUANTAJ!BK42</f>
        <v>0</v>
      </c>
      <c r="M43" s="407" t="n">
        <f aca="false">PUANTAJ!BL42</f>
        <v>0</v>
      </c>
      <c r="N43" s="404" t="n">
        <f aca="false">PUANTAJ!BM42</f>
        <v>0</v>
      </c>
      <c r="O43" s="405" t="n">
        <f aca="false">PUANTAJ!BN42</f>
        <v>0</v>
      </c>
      <c r="P43" s="406" t="n">
        <f aca="false">PUANTAJ!BO42</f>
        <v>0</v>
      </c>
      <c r="Q43" s="407" t="n">
        <f aca="false">PUANTAJ!BP42</f>
        <v>0</v>
      </c>
      <c r="R43" s="408" t="n">
        <f aca="false">PUANTAJ!BQ42</f>
        <v>0</v>
      </c>
      <c r="S43" s="404" t="n">
        <f aca="false">PUANTAJ!DA42</f>
        <v>0</v>
      </c>
      <c r="T43" s="405" t="n">
        <f aca="false">PUANTAJ!DB42</f>
        <v>0</v>
      </c>
      <c r="U43" s="406" t="n">
        <f aca="false">PUANTAJ!DC42</f>
        <v>0</v>
      </c>
      <c r="V43" s="406" t="n">
        <f aca="false">PUANTAJ!DD42</f>
        <v>0</v>
      </c>
      <c r="W43" s="407" t="n">
        <f aca="false">PUANTAJ!DE42</f>
        <v>0</v>
      </c>
      <c r="X43" s="404" t="n">
        <f aca="false">PUANTAJ!DF42</f>
        <v>0</v>
      </c>
      <c r="Y43" s="405" t="n">
        <f aca="false">PUANTAJ!DG42</f>
        <v>0</v>
      </c>
      <c r="Z43" s="406" t="n">
        <f aca="false">PUANTAJ!DH42</f>
        <v>0</v>
      </c>
      <c r="AA43" s="407" t="n">
        <f aca="false">PUANTAJ!DI42</f>
        <v>0</v>
      </c>
      <c r="AB43" s="408" t="n">
        <f aca="false">PUANTAJ!DJ42</f>
        <v>0</v>
      </c>
      <c r="AC43" s="404" t="n">
        <f aca="false">PUANTAJ!ET42</f>
        <v>0</v>
      </c>
      <c r="AD43" s="405" t="n">
        <f aca="false">PUANTAJ!EU42</f>
        <v>0</v>
      </c>
      <c r="AE43" s="406" t="n">
        <f aca="false">PUANTAJ!EV42</f>
        <v>0</v>
      </c>
      <c r="AF43" s="406" t="n">
        <f aca="false">PUANTAJ!EW42</f>
        <v>0</v>
      </c>
      <c r="AG43" s="407" t="n">
        <f aca="false">PUANTAJ!EX42</f>
        <v>0</v>
      </c>
      <c r="AH43" s="404" t="n">
        <f aca="false">PUANTAJ!EY42</f>
        <v>0</v>
      </c>
      <c r="AI43" s="405" t="n">
        <f aca="false">PUANTAJ!EZ42</f>
        <v>0</v>
      </c>
      <c r="AJ43" s="406" t="n">
        <f aca="false">PUANTAJ!FA42</f>
        <v>0</v>
      </c>
      <c r="AK43" s="407" t="n">
        <f aca="false">PUANTAJ!FB42</f>
        <v>0</v>
      </c>
      <c r="AL43" s="408" t="n">
        <f aca="false">PUANTAJ!FC42</f>
        <v>0</v>
      </c>
      <c r="AM43" s="404" t="n">
        <f aca="false">PUANTAJ!GM42</f>
        <v>0</v>
      </c>
      <c r="AN43" s="405" t="n">
        <f aca="false">PUANTAJ!GN42</f>
        <v>0</v>
      </c>
      <c r="AO43" s="406" t="n">
        <f aca="false">PUANTAJ!GO42</f>
        <v>0</v>
      </c>
      <c r="AP43" s="406" t="n">
        <f aca="false">PUANTAJ!GP42</f>
        <v>0</v>
      </c>
      <c r="AQ43" s="407" t="n">
        <f aca="false">PUANTAJ!GQ42</f>
        <v>0</v>
      </c>
      <c r="AR43" s="404" t="n">
        <f aca="false">PUANTAJ!GR42</f>
        <v>0</v>
      </c>
      <c r="AS43" s="405" t="n">
        <f aca="false">PUANTAJ!GS42</f>
        <v>0</v>
      </c>
      <c r="AT43" s="406" t="n">
        <f aca="false">PUANTAJ!GT42</f>
        <v>0</v>
      </c>
      <c r="AU43" s="407" t="n">
        <f aca="false">PUANTAJ!GU42</f>
        <v>0</v>
      </c>
      <c r="AV43" s="408" t="n">
        <f aca="false">PUANTAJ!GV42</f>
        <v>0</v>
      </c>
      <c r="AW43" s="404" t="n">
        <f aca="false">PUANTAJ!IF42</f>
        <v>0</v>
      </c>
      <c r="AX43" s="405" t="n">
        <f aca="false">PUANTAJ!IG42</f>
        <v>0</v>
      </c>
      <c r="AY43" s="406" t="n">
        <f aca="false">PUANTAJ!IH42</f>
        <v>0</v>
      </c>
      <c r="AZ43" s="406" t="n">
        <f aca="false">PUANTAJ!II42</f>
        <v>0</v>
      </c>
      <c r="BA43" s="407" t="n">
        <f aca="false">PUANTAJ!IJ42</f>
        <v>0</v>
      </c>
      <c r="BB43" s="404" t="n">
        <f aca="false">PUANTAJ!IK42</f>
        <v>0</v>
      </c>
      <c r="BC43" s="405" t="n">
        <f aca="false">PUANTAJ!IL42</f>
        <v>0</v>
      </c>
      <c r="BD43" s="406" t="n">
        <f aca="false">PUANTAJ!IM42</f>
        <v>0</v>
      </c>
      <c r="BE43" s="407" t="n">
        <f aca="false">PUANTAJ!IN42</f>
        <v>0</v>
      </c>
      <c r="BF43" s="408" t="n">
        <f aca="false">PUANTAJ!IO42</f>
        <v>0</v>
      </c>
      <c r="BG43" s="409" t="n">
        <f aca="false">PUANTAJ!IP42</f>
        <v>0</v>
      </c>
      <c r="BH43" s="410" t="n">
        <f aca="false">PUANTAJ!IQ42</f>
        <v>0</v>
      </c>
      <c r="BI43" s="410" t="n">
        <f aca="false">PUANTAJ!IR42</f>
        <v>0</v>
      </c>
      <c r="BJ43" s="411" t="n">
        <f aca="false">PUANTAJ!IS42</f>
        <v>0</v>
      </c>
      <c r="BK43" s="409" t="n">
        <f aca="false">PUANTAJ!IT42</f>
        <v>0</v>
      </c>
      <c r="BL43" s="412" t="n">
        <f aca="false">PUANTAJ!IU42</f>
        <v>0</v>
      </c>
      <c r="BM43" s="413" t="n">
        <f aca="false">PUANTAJ!IV42</f>
        <v>0</v>
      </c>
    </row>
    <row r="44" s="386" customFormat="true" ht="12.75" hidden="false" customHeight="true" outlineLevel="0" collapsed="false">
      <c r="B44" s="414" t="str">
        <f aca="false">PUANTAJ!A43</f>
        <v/>
      </c>
      <c r="C44" s="415" t="n">
        <f aca="false">PUANTAJ!B43</f>
        <v>0</v>
      </c>
      <c r="D44" s="415" t="n">
        <f aca="false">PUANTAJ!C43</f>
        <v>0</v>
      </c>
      <c r="E44" s="415" t="n">
        <f aca="false">PUANTAJ!F43</f>
        <v>0</v>
      </c>
      <c r="F44" s="415" t="n">
        <f aca="false">PUANTAJ!K43</f>
        <v>0</v>
      </c>
      <c r="G44" s="415" t="n">
        <f aca="false">PUANTAJ!M43</f>
        <v>0</v>
      </c>
      <c r="H44" s="416" t="n">
        <f aca="false">PUANTAJ!R43</f>
        <v>0</v>
      </c>
      <c r="I44" s="417" t="n">
        <f aca="false">PUANTAJ!BH43</f>
        <v>0</v>
      </c>
      <c r="J44" s="418" t="n">
        <f aca="false">PUANTAJ!BI43</f>
        <v>0</v>
      </c>
      <c r="K44" s="419" t="n">
        <f aca="false">PUANTAJ!BJ43</f>
        <v>0</v>
      </c>
      <c r="L44" s="419" t="n">
        <f aca="false">PUANTAJ!BK43</f>
        <v>0</v>
      </c>
      <c r="M44" s="420" t="n">
        <f aca="false">PUANTAJ!BL43</f>
        <v>0</v>
      </c>
      <c r="N44" s="417" t="n">
        <f aca="false">PUANTAJ!BM43</f>
        <v>0</v>
      </c>
      <c r="O44" s="418" t="n">
        <f aca="false">PUANTAJ!BN43</f>
        <v>0</v>
      </c>
      <c r="P44" s="419" t="n">
        <f aca="false">PUANTAJ!BO43</f>
        <v>0</v>
      </c>
      <c r="Q44" s="420" t="n">
        <f aca="false">PUANTAJ!BP43</f>
        <v>0</v>
      </c>
      <c r="R44" s="421" t="n">
        <f aca="false">PUANTAJ!BQ43</f>
        <v>0</v>
      </c>
      <c r="S44" s="417" t="n">
        <f aca="false">PUANTAJ!DA43</f>
        <v>0</v>
      </c>
      <c r="T44" s="418" t="n">
        <f aca="false">PUANTAJ!DB43</f>
        <v>0</v>
      </c>
      <c r="U44" s="419" t="n">
        <f aca="false">PUANTAJ!DC43</f>
        <v>0</v>
      </c>
      <c r="V44" s="419" t="n">
        <f aca="false">PUANTAJ!DD43</f>
        <v>0</v>
      </c>
      <c r="W44" s="420" t="n">
        <f aca="false">PUANTAJ!DE43</f>
        <v>0</v>
      </c>
      <c r="X44" s="417" t="n">
        <f aca="false">PUANTAJ!DF43</f>
        <v>0</v>
      </c>
      <c r="Y44" s="418" t="n">
        <f aca="false">PUANTAJ!DG43</f>
        <v>0</v>
      </c>
      <c r="Z44" s="419" t="n">
        <f aca="false">PUANTAJ!DH43</f>
        <v>0</v>
      </c>
      <c r="AA44" s="420" t="n">
        <f aca="false">PUANTAJ!DI43</f>
        <v>0</v>
      </c>
      <c r="AB44" s="421" t="n">
        <f aca="false">PUANTAJ!DJ43</f>
        <v>0</v>
      </c>
      <c r="AC44" s="417" t="n">
        <f aca="false">PUANTAJ!ET43</f>
        <v>0</v>
      </c>
      <c r="AD44" s="418" t="n">
        <f aca="false">PUANTAJ!EU43</f>
        <v>0</v>
      </c>
      <c r="AE44" s="419" t="n">
        <f aca="false">PUANTAJ!EV43</f>
        <v>0</v>
      </c>
      <c r="AF44" s="419" t="n">
        <f aca="false">PUANTAJ!EW43</f>
        <v>0</v>
      </c>
      <c r="AG44" s="420" t="n">
        <f aca="false">PUANTAJ!EX43</f>
        <v>0</v>
      </c>
      <c r="AH44" s="417" t="n">
        <f aca="false">PUANTAJ!EY43</f>
        <v>0</v>
      </c>
      <c r="AI44" s="418" t="n">
        <f aca="false">PUANTAJ!EZ43</f>
        <v>0</v>
      </c>
      <c r="AJ44" s="419" t="n">
        <f aca="false">PUANTAJ!FA43</f>
        <v>0</v>
      </c>
      <c r="AK44" s="420" t="n">
        <f aca="false">PUANTAJ!FB43</f>
        <v>0</v>
      </c>
      <c r="AL44" s="421" t="n">
        <f aca="false">PUANTAJ!FC43</f>
        <v>0</v>
      </c>
      <c r="AM44" s="417" t="n">
        <f aca="false">PUANTAJ!GM43</f>
        <v>0</v>
      </c>
      <c r="AN44" s="418" t="n">
        <f aca="false">PUANTAJ!GN43</f>
        <v>0</v>
      </c>
      <c r="AO44" s="419" t="n">
        <f aca="false">PUANTAJ!GO43</f>
        <v>0</v>
      </c>
      <c r="AP44" s="419" t="n">
        <f aca="false">PUANTAJ!GP43</f>
        <v>0</v>
      </c>
      <c r="AQ44" s="420" t="n">
        <f aca="false">PUANTAJ!GQ43</f>
        <v>0</v>
      </c>
      <c r="AR44" s="417" t="n">
        <f aca="false">PUANTAJ!GR43</f>
        <v>0</v>
      </c>
      <c r="AS44" s="418" t="n">
        <f aca="false">PUANTAJ!GS43</f>
        <v>0</v>
      </c>
      <c r="AT44" s="419" t="n">
        <f aca="false">PUANTAJ!GT43</f>
        <v>0</v>
      </c>
      <c r="AU44" s="420" t="n">
        <f aca="false">PUANTAJ!GU43</f>
        <v>0</v>
      </c>
      <c r="AV44" s="421" t="n">
        <f aca="false">PUANTAJ!GV43</f>
        <v>0</v>
      </c>
      <c r="AW44" s="417" t="n">
        <f aca="false">PUANTAJ!IF43</f>
        <v>0</v>
      </c>
      <c r="AX44" s="418" t="n">
        <f aca="false">PUANTAJ!IG43</f>
        <v>0</v>
      </c>
      <c r="AY44" s="419" t="n">
        <f aca="false">PUANTAJ!IH43</f>
        <v>0</v>
      </c>
      <c r="AZ44" s="419" t="n">
        <f aca="false">PUANTAJ!II43</f>
        <v>0</v>
      </c>
      <c r="BA44" s="420" t="n">
        <f aca="false">PUANTAJ!IJ43</f>
        <v>0</v>
      </c>
      <c r="BB44" s="417" t="n">
        <f aca="false">PUANTAJ!IK43</f>
        <v>0</v>
      </c>
      <c r="BC44" s="418" t="n">
        <f aca="false">PUANTAJ!IL43</f>
        <v>0</v>
      </c>
      <c r="BD44" s="419" t="n">
        <f aca="false">PUANTAJ!IM43</f>
        <v>0</v>
      </c>
      <c r="BE44" s="420" t="n">
        <f aca="false">PUANTAJ!IN43</f>
        <v>0</v>
      </c>
      <c r="BF44" s="421" t="n">
        <f aca="false">PUANTAJ!IO43</f>
        <v>0</v>
      </c>
      <c r="BG44" s="422" t="n">
        <f aca="false">PUANTAJ!IP43</f>
        <v>0</v>
      </c>
      <c r="BH44" s="423" t="n">
        <f aca="false">PUANTAJ!IQ43</f>
        <v>0</v>
      </c>
      <c r="BI44" s="423" t="n">
        <f aca="false">PUANTAJ!IR43</f>
        <v>0</v>
      </c>
      <c r="BJ44" s="424" t="n">
        <f aca="false">PUANTAJ!IS43</f>
        <v>0</v>
      </c>
      <c r="BK44" s="422" t="n">
        <f aca="false">PUANTAJ!IT43</f>
        <v>0</v>
      </c>
      <c r="BL44" s="425" t="n">
        <f aca="false">PUANTAJ!IU43</f>
        <v>0</v>
      </c>
      <c r="BM44" s="426" t="n">
        <f aca="false">PUANTAJ!IV43</f>
        <v>0</v>
      </c>
    </row>
    <row r="45" s="386" customFormat="true" ht="12.75" hidden="false" customHeight="true" outlineLevel="0" collapsed="false">
      <c r="B45" s="401" t="str">
        <f aca="false">PUANTAJ!A44</f>
        <v/>
      </c>
      <c r="C45" s="402" t="n">
        <f aca="false">PUANTAJ!B44</f>
        <v>0</v>
      </c>
      <c r="D45" s="402" t="n">
        <f aca="false">PUANTAJ!C44</f>
        <v>0</v>
      </c>
      <c r="E45" s="402" t="n">
        <f aca="false">PUANTAJ!F44</f>
        <v>0</v>
      </c>
      <c r="F45" s="402" t="n">
        <f aca="false">PUANTAJ!K44</f>
        <v>0</v>
      </c>
      <c r="G45" s="402" t="n">
        <f aca="false">PUANTAJ!M44</f>
        <v>0</v>
      </c>
      <c r="H45" s="403" t="n">
        <f aca="false">PUANTAJ!R44</f>
        <v>0</v>
      </c>
      <c r="I45" s="404" t="n">
        <f aca="false">PUANTAJ!BH44</f>
        <v>0</v>
      </c>
      <c r="J45" s="405" t="n">
        <f aca="false">PUANTAJ!BI44</f>
        <v>0</v>
      </c>
      <c r="K45" s="406" t="n">
        <f aca="false">PUANTAJ!BJ44</f>
        <v>0</v>
      </c>
      <c r="L45" s="406" t="n">
        <f aca="false">PUANTAJ!BK44</f>
        <v>0</v>
      </c>
      <c r="M45" s="407" t="n">
        <f aca="false">PUANTAJ!BL44</f>
        <v>0</v>
      </c>
      <c r="N45" s="404" t="n">
        <f aca="false">PUANTAJ!BM44</f>
        <v>0</v>
      </c>
      <c r="O45" s="405" t="n">
        <f aca="false">PUANTAJ!BN44</f>
        <v>0</v>
      </c>
      <c r="P45" s="406" t="n">
        <f aca="false">PUANTAJ!BO44</f>
        <v>0</v>
      </c>
      <c r="Q45" s="407" t="n">
        <f aca="false">PUANTAJ!BP44</f>
        <v>0</v>
      </c>
      <c r="R45" s="408" t="n">
        <f aca="false">PUANTAJ!BQ44</f>
        <v>0</v>
      </c>
      <c r="S45" s="404" t="n">
        <f aca="false">PUANTAJ!DA44</f>
        <v>0</v>
      </c>
      <c r="T45" s="405" t="n">
        <f aca="false">PUANTAJ!DB44</f>
        <v>0</v>
      </c>
      <c r="U45" s="406" t="n">
        <f aca="false">PUANTAJ!DC44</f>
        <v>0</v>
      </c>
      <c r="V45" s="406" t="n">
        <f aca="false">PUANTAJ!DD44</f>
        <v>0</v>
      </c>
      <c r="W45" s="407" t="n">
        <f aca="false">PUANTAJ!DE44</f>
        <v>0</v>
      </c>
      <c r="X45" s="404" t="n">
        <f aca="false">PUANTAJ!DF44</f>
        <v>0</v>
      </c>
      <c r="Y45" s="405" t="n">
        <f aca="false">PUANTAJ!DG44</f>
        <v>0</v>
      </c>
      <c r="Z45" s="406" t="n">
        <f aca="false">PUANTAJ!DH44</f>
        <v>0</v>
      </c>
      <c r="AA45" s="407" t="n">
        <f aca="false">PUANTAJ!DI44</f>
        <v>0</v>
      </c>
      <c r="AB45" s="408" t="n">
        <f aca="false">PUANTAJ!DJ44</f>
        <v>0</v>
      </c>
      <c r="AC45" s="404" t="n">
        <f aca="false">PUANTAJ!ET44</f>
        <v>0</v>
      </c>
      <c r="AD45" s="405" t="n">
        <f aca="false">PUANTAJ!EU44</f>
        <v>0</v>
      </c>
      <c r="AE45" s="406" t="n">
        <f aca="false">PUANTAJ!EV44</f>
        <v>0</v>
      </c>
      <c r="AF45" s="406" t="n">
        <f aca="false">PUANTAJ!EW44</f>
        <v>0</v>
      </c>
      <c r="AG45" s="407" t="n">
        <f aca="false">PUANTAJ!EX44</f>
        <v>0</v>
      </c>
      <c r="AH45" s="404" t="n">
        <f aca="false">PUANTAJ!EY44</f>
        <v>0</v>
      </c>
      <c r="AI45" s="405" t="n">
        <f aca="false">PUANTAJ!EZ44</f>
        <v>0</v>
      </c>
      <c r="AJ45" s="406" t="n">
        <f aca="false">PUANTAJ!FA44</f>
        <v>0</v>
      </c>
      <c r="AK45" s="407" t="n">
        <f aca="false">PUANTAJ!FB44</f>
        <v>0</v>
      </c>
      <c r="AL45" s="408" t="n">
        <f aca="false">PUANTAJ!FC44</f>
        <v>0</v>
      </c>
      <c r="AM45" s="404" t="n">
        <f aca="false">PUANTAJ!GM44</f>
        <v>0</v>
      </c>
      <c r="AN45" s="405" t="n">
        <f aca="false">PUANTAJ!GN44</f>
        <v>0</v>
      </c>
      <c r="AO45" s="406" t="n">
        <f aca="false">PUANTAJ!GO44</f>
        <v>0</v>
      </c>
      <c r="AP45" s="406" t="n">
        <f aca="false">PUANTAJ!GP44</f>
        <v>0</v>
      </c>
      <c r="AQ45" s="407" t="n">
        <f aca="false">PUANTAJ!GQ44</f>
        <v>0</v>
      </c>
      <c r="AR45" s="404" t="n">
        <f aca="false">PUANTAJ!GR44</f>
        <v>0</v>
      </c>
      <c r="AS45" s="405" t="n">
        <f aca="false">PUANTAJ!GS44</f>
        <v>0</v>
      </c>
      <c r="AT45" s="406" t="n">
        <f aca="false">PUANTAJ!GT44</f>
        <v>0</v>
      </c>
      <c r="AU45" s="407" t="n">
        <f aca="false">PUANTAJ!GU44</f>
        <v>0</v>
      </c>
      <c r="AV45" s="408" t="n">
        <f aca="false">PUANTAJ!GV44</f>
        <v>0</v>
      </c>
      <c r="AW45" s="404" t="n">
        <f aca="false">PUANTAJ!IF44</f>
        <v>0</v>
      </c>
      <c r="AX45" s="405" t="n">
        <f aca="false">PUANTAJ!IG44</f>
        <v>0</v>
      </c>
      <c r="AY45" s="406" t="n">
        <f aca="false">PUANTAJ!IH44</f>
        <v>0</v>
      </c>
      <c r="AZ45" s="406" t="n">
        <f aca="false">PUANTAJ!II44</f>
        <v>0</v>
      </c>
      <c r="BA45" s="407" t="n">
        <f aca="false">PUANTAJ!IJ44</f>
        <v>0</v>
      </c>
      <c r="BB45" s="404" t="n">
        <f aca="false">PUANTAJ!IK44</f>
        <v>0</v>
      </c>
      <c r="BC45" s="405" t="n">
        <f aca="false">PUANTAJ!IL44</f>
        <v>0</v>
      </c>
      <c r="BD45" s="406" t="n">
        <f aca="false">PUANTAJ!IM44</f>
        <v>0</v>
      </c>
      <c r="BE45" s="407" t="n">
        <f aca="false">PUANTAJ!IN44</f>
        <v>0</v>
      </c>
      <c r="BF45" s="408" t="n">
        <f aca="false">PUANTAJ!IO44</f>
        <v>0</v>
      </c>
      <c r="BG45" s="409" t="n">
        <f aca="false">PUANTAJ!IP44</f>
        <v>0</v>
      </c>
      <c r="BH45" s="410" t="n">
        <f aca="false">PUANTAJ!IQ44</f>
        <v>0</v>
      </c>
      <c r="BI45" s="410" t="n">
        <f aca="false">PUANTAJ!IR44</f>
        <v>0</v>
      </c>
      <c r="BJ45" s="411" t="n">
        <f aca="false">PUANTAJ!IS44</f>
        <v>0</v>
      </c>
      <c r="BK45" s="409" t="n">
        <f aca="false">PUANTAJ!IT44</f>
        <v>0</v>
      </c>
      <c r="BL45" s="412" t="n">
        <f aca="false">PUANTAJ!IU44</f>
        <v>0</v>
      </c>
      <c r="BM45" s="413" t="n">
        <f aca="false">PUANTAJ!IV44</f>
        <v>0</v>
      </c>
    </row>
    <row r="46" s="386" customFormat="true" ht="12.75" hidden="false" customHeight="true" outlineLevel="0" collapsed="false">
      <c r="B46" s="414" t="str">
        <f aca="false">PUANTAJ!A45</f>
        <v/>
      </c>
      <c r="C46" s="415" t="n">
        <f aca="false">PUANTAJ!B45</f>
        <v>0</v>
      </c>
      <c r="D46" s="415" t="n">
        <f aca="false">PUANTAJ!C45</f>
        <v>0</v>
      </c>
      <c r="E46" s="415" t="n">
        <f aca="false">PUANTAJ!F45</f>
        <v>0</v>
      </c>
      <c r="F46" s="415" t="n">
        <f aca="false">PUANTAJ!K45</f>
        <v>0</v>
      </c>
      <c r="G46" s="415" t="n">
        <f aca="false">PUANTAJ!M45</f>
        <v>0</v>
      </c>
      <c r="H46" s="416" t="n">
        <f aca="false">PUANTAJ!R45</f>
        <v>0</v>
      </c>
      <c r="I46" s="417" t="n">
        <f aca="false">PUANTAJ!BH45</f>
        <v>0</v>
      </c>
      <c r="J46" s="418" t="n">
        <f aca="false">PUANTAJ!BI45</f>
        <v>0</v>
      </c>
      <c r="K46" s="419" t="n">
        <f aca="false">PUANTAJ!BJ45</f>
        <v>0</v>
      </c>
      <c r="L46" s="419" t="n">
        <f aca="false">PUANTAJ!BK45</f>
        <v>0</v>
      </c>
      <c r="M46" s="420" t="n">
        <f aca="false">PUANTAJ!BL45</f>
        <v>0</v>
      </c>
      <c r="N46" s="417" t="n">
        <f aca="false">PUANTAJ!BM45</f>
        <v>0</v>
      </c>
      <c r="O46" s="418" t="n">
        <f aca="false">PUANTAJ!BN45</f>
        <v>0</v>
      </c>
      <c r="P46" s="419" t="n">
        <f aca="false">PUANTAJ!BO45</f>
        <v>0</v>
      </c>
      <c r="Q46" s="420" t="n">
        <f aca="false">PUANTAJ!BP45</f>
        <v>0</v>
      </c>
      <c r="R46" s="421" t="n">
        <f aca="false">PUANTAJ!BQ45</f>
        <v>0</v>
      </c>
      <c r="S46" s="417" t="n">
        <f aca="false">PUANTAJ!DA45</f>
        <v>0</v>
      </c>
      <c r="T46" s="418" t="n">
        <f aca="false">PUANTAJ!DB45</f>
        <v>0</v>
      </c>
      <c r="U46" s="419" t="n">
        <f aca="false">PUANTAJ!DC45</f>
        <v>0</v>
      </c>
      <c r="V46" s="419" t="n">
        <f aca="false">PUANTAJ!DD45</f>
        <v>0</v>
      </c>
      <c r="W46" s="420" t="n">
        <f aca="false">PUANTAJ!DE45</f>
        <v>0</v>
      </c>
      <c r="X46" s="417" t="n">
        <f aca="false">PUANTAJ!DF45</f>
        <v>0</v>
      </c>
      <c r="Y46" s="418" t="n">
        <f aca="false">PUANTAJ!DG45</f>
        <v>0</v>
      </c>
      <c r="Z46" s="419" t="n">
        <f aca="false">PUANTAJ!DH45</f>
        <v>0</v>
      </c>
      <c r="AA46" s="420" t="n">
        <f aca="false">PUANTAJ!DI45</f>
        <v>0</v>
      </c>
      <c r="AB46" s="421" t="n">
        <f aca="false">PUANTAJ!DJ45</f>
        <v>0</v>
      </c>
      <c r="AC46" s="417" t="n">
        <f aca="false">PUANTAJ!ET45</f>
        <v>0</v>
      </c>
      <c r="AD46" s="418" t="n">
        <f aca="false">PUANTAJ!EU45</f>
        <v>0</v>
      </c>
      <c r="AE46" s="419" t="n">
        <f aca="false">PUANTAJ!EV45</f>
        <v>0</v>
      </c>
      <c r="AF46" s="419" t="n">
        <f aca="false">PUANTAJ!EW45</f>
        <v>0</v>
      </c>
      <c r="AG46" s="420" t="n">
        <f aca="false">PUANTAJ!EX45</f>
        <v>0</v>
      </c>
      <c r="AH46" s="417" t="n">
        <f aca="false">PUANTAJ!EY45</f>
        <v>0</v>
      </c>
      <c r="AI46" s="418" t="n">
        <f aca="false">PUANTAJ!EZ45</f>
        <v>0</v>
      </c>
      <c r="AJ46" s="419" t="n">
        <f aca="false">PUANTAJ!FA45</f>
        <v>0</v>
      </c>
      <c r="AK46" s="420" t="n">
        <f aca="false">PUANTAJ!FB45</f>
        <v>0</v>
      </c>
      <c r="AL46" s="421" t="n">
        <f aca="false">PUANTAJ!FC45</f>
        <v>0</v>
      </c>
      <c r="AM46" s="417" t="n">
        <f aca="false">PUANTAJ!GM45</f>
        <v>0</v>
      </c>
      <c r="AN46" s="418" t="n">
        <f aca="false">PUANTAJ!GN45</f>
        <v>0</v>
      </c>
      <c r="AO46" s="419" t="n">
        <f aca="false">PUANTAJ!GO45</f>
        <v>0</v>
      </c>
      <c r="AP46" s="419" t="n">
        <f aca="false">PUANTAJ!GP45</f>
        <v>0</v>
      </c>
      <c r="AQ46" s="420" t="n">
        <f aca="false">PUANTAJ!GQ45</f>
        <v>0</v>
      </c>
      <c r="AR46" s="417" t="n">
        <f aca="false">PUANTAJ!GR45</f>
        <v>0</v>
      </c>
      <c r="AS46" s="418" t="n">
        <f aca="false">PUANTAJ!GS45</f>
        <v>0</v>
      </c>
      <c r="AT46" s="419" t="n">
        <f aca="false">PUANTAJ!GT45</f>
        <v>0</v>
      </c>
      <c r="AU46" s="420" t="n">
        <f aca="false">PUANTAJ!GU45</f>
        <v>0</v>
      </c>
      <c r="AV46" s="421" t="n">
        <f aca="false">PUANTAJ!GV45</f>
        <v>0</v>
      </c>
      <c r="AW46" s="417" t="n">
        <f aca="false">PUANTAJ!IF45</f>
        <v>0</v>
      </c>
      <c r="AX46" s="418" t="n">
        <f aca="false">PUANTAJ!IG45</f>
        <v>0</v>
      </c>
      <c r="AY46" s="419" t="n">
        <f aca="false">PUANTAJ!IH45</f>
        <v>0</v>
      </c>
      <c r="AZ46" s="419" t="n">
        <f aca="false">PUANTAJ!II45</f>
        <v>0</v>
      </c>
      <c r="BA46" s="420" t="n">
        <f aca="false">PUANTAJ!IJ45</f>
        <v>0</v>
      </c>
      <c r="BB46" s="417" t="n">
        <f aca="false">PUANTAJ!IK45</f>
        <v>0</v>
      </c>
      <c r="BC46" s="418" t="n">
        <f aca="false">PUANTAJ!IL45</f>
        <v>0</v>
      </c>
      <c r="BD46" s="419" t="n">
        <f aca="false">PUANTAJ!IM45</f>
        <v>0</v>
      </c>
      <c r="BE46" s="420" t="n">
        <f aca="false">PUANTAJ!IN45</f>
        <v>0</v>
      </c>
      <c r="BF46" s="421" t="n">
        <f aca="false">PUANTAJ!IO45</f>
        <v>0</v>
      </c>
      <c r="BG46" s="422" t="n">
        <f aca="false">PUANTAJ!IP45</f>
        <v>0</v>
      </c>
      <c r="BH46" s="423" t="n">
        <f aca="false">PUANTAJ!IQ45</f>
        <v>0</v>
      </c>
      <c r="BI46" s="423" t="n">
        <f aca="false">PUANTAJ!IR45</f>
        <v>0</v>
      </c>
      <c r="BJ46" s="424" t="n">
        <f aca="false">PUANTAJ!IS45</f>
        <v>0</v>
      </c>
      <c r="BK46" s="422" t="n">
        <f aca="false">PUANTAJ!IT45</f>
        <v>0</v>
      </c>
      <c r="BL46" s="425" t="n">
        <f aca="false">PUANTAJ!IU45</f>
        <v>0</v>
      </c>
      <c r="BM46" s="426" t="n">
        <f aca="false">PUANTAJ!IV45</f>
        <v>0</v>
      </c>
    </row>
    <row r="47" s="386" customFormat="true" ht="12.75" hidden="false" customHeight="true" outlineLevel="0" collapsed="false">
      <c r="B47" s="401" t="str">
        <f aca="false">PUANTAJ!A46</f>
        <v/>
      </c>
      <c r="C47" s="402" t="n">
        <f aca="false">PUANTAJ!B46</f>
        <v>0</v>
      </c>
      <c r="D47" s="402" t="n">
        <f aca="false">PUANTAJ!C46</f>
        <v>0</v>
      </c>
      <c r="E47" s="402" t="n">
        <f aca="false">PUANTAJ!F46</f>
        <v>0</v>
      </c>
      <c r="F47" s="402" t="n">
        <f aca="false">PUANTAJ!K46</f>
        <v>0</v>
      </c>
      <c r="G47" s="402" t="n">
        <f aca="false">PUANTAJ!M46</f>
        <v>0</v>
      </c>
      <c r="H47" s="403" t="n">
        <f aca="false">PUANTAJ!R46</f>
        <v>0</v>
      </c>
      <c r="I47" s="404" t="n">
        <f aca="false">PUANTAJ!BH46</f>
        <v>0</v>
      </c>
      <c r="J47" s="405" t="n">
        <f aca="false">PUANTAJ!BI46</f>
        <v>0</v>
      </c>
      <c r="K47" s="406" t="n">
        <f aca="false">PUANTAJ!BJ46</f>
        <v>0</v>
      </c>
      <c r="L47" s="406" t="n">
        <f aca="false">PUANTAJ!BK46</f>
        <v>0</v>
      </c>
      <c r="M47" s="407" t="n">
        <f aca="false">PUANTAJ!BL46</f>
        <v>0</v>
      </c>
      <c r="N47" s="404" t="n">
        <f aca="false">PUANTAJ!BM46</f>
        <v>0</v>
      </c>
      <c r="O47" s="405" t="n">
        <f aca="false">PUANTAJ!BN46</f>
        <v>0</v>
      </c>
      <c r="P47" s="406" t="n">
        <f aca="false">PUANTAJ!BO46</f>
        <v>0</v>
      </c>
      <c r="Q47" s="407" t="n">
        <f aca="false">PUANTAJ!BP46</f>
        <v>0</v>
      </c>
      <c r="R47" s="408" t="n">
        <f aca="false">PUANTAJ!BQ46</f>
        <v>0</v>
      </c>
      <c r="S47" s="404" t="n">
        <f aca="false">PUANTAJ!DA46</f>
        <v>0</v>
      </c>
      <c r="T47" s="405" t="n">
        <f aca="false">PUANTAJ!DB46</f>
        <v>0</v>
      </c>
      <c r="U47" s="406" t="n">
        <f aca="false">PUANTAJ!DC46</f>
        <v>0</v>
      </c>
      <c r="V47" s="406" t="n">
        <f aca="false">PUANTAJ!DD46</f>
        <v>0</v>
      </c>
      <c r="W47" s="407" t="n">
        <f aca="false">PUANTAJ!DE46</f>
        <v>0</v>
      </c>
      <c r="X47" s="404" t="n">
        <f aca="false">PUANTAJ!DF46</f>
        <v>0</v>
      </c>
      <c r="Y47" s="405" t="n">
        <f aca="false">PUANTAJ!DG46</f>
        <v>0</v>
      </c>
      <c r="Z47" s="406" t="n">
        <f aca="false">PUANTAJ!DH46</f>
        <v>0</v>
      </c>
      <c r="AA47" s="407" t="n">
        <f aca="false">PUANTAJ!DI46</f>
        <v>0</v>
      </c>
      <c r="AB47" s="408" t="n">
        <f aca="false">PUANTAJ!DJ46</f>
        <v>0</v>
      </c>
      <c r="AC47" s="404" t="n">
        <f aca="false">PUANTAJ!ET46</f>
        <v>0</v>
      </c>
      <c r="AD47" s="405" t="n">
        <f aca="false">PUANTAJ!EU46</f>
        <v>0</v>
      </c>
      <c r="AE47" s="406" t="n">
        <f aca="false">PUANTAJ!EV46</f>
        <v>0</v>
      </c>
      <c r="AF47" s="406" t="n">
        <f aca="false">PUANTAJ!EW46</f>
        <v>0</v>
      </c>
      <c r="AG47" s="407" t="n">
        <f aca="false">PUANTAJ!EX46</f>
        <v>0</v>
      </c>
      <c r="AH47" s="404" t="n">
        <f aca="false">PUANTAJ!EY46</f>
        <v>0</v>
      </c>
      <c r="AI47" s="405" t="n">
        <f aca="false">PUANTAJ!EZ46</f>
        <v>0</v>
      </c>
      <c r="AJ47" s="406" t="n">
        <f aca="false">PUANTAJ!FA46</f>
        <v>0</v>
      </c>
      <c r="AK47" s="407" t="n">
        <f aca="false">PUANTAJ!FB46</f>
        <v>0</v>
      </c>
      <c r="AL47" s="408" t="n">
        <f aca="false">PUANTAJ!FC46</f>
        <v>0</v>
      </c>
      <c r="AM47" s="404" t="n">
        <f aca="false">PUANTAJ!GM46</f>
        <v>0</v>
      </c>
      <c r="AN47" s="405" t="n">
        <f aca="false">PUANTAJ!GN46</f>
        <v>0</v>
      </c>
      <c r="AO47" s="406" t="n">
        <f aca="false">PUANTAJ!GO46</f>
        <v>0</v>
      </c>
      <c r="AP47" s="406" t="n">
        <f aca="false">PUANTAJ!GP46</f>
        <v>0</v>
      </c>
      <c r="AQ47" s="407" t="n">
        <f aca="false">PUANTAJ!GQ46</f>
        <v>0</v>
      </c>
      <c r="AR47" s="404" t="n">
        <f aca="false">PUANTAJ!GR46</f>
        <v>0</v>
      </c>
      <c r="AS47" s="405" t="n">
        <f aca="false">PUANTAJ!GS46</f>
        <v>0</v>
      </c>
      <c r="AT47" s="406" t="n">
        <f aca="false">PUANTAJ!GT46</f>
        <v>0</v>
      </c>
      <c r="AU47" s="407" t="n">
        <f aca="false">PUANTAJ!GU46</f>
        <v>0</v>
      </c>
      <c r="AV47" s="408" t="n">
        <f aca="false">PUANTAJ!GV46</f>
        <v>0</v>
      </c>
      <c r="AW47" s="404" t="n">
        <f aca="false">PUANTAJ!IF46</f>
        <v>0</v>
      </c>
      <c r="AX47" s="405" t="n">
        <f aca="false">PUANTAJ!IG46</f>
        <v>0</v>
      </c>
      <c r="AY47" s="406" t="n">
        <f aca="false">PUANTAJ!IH46</f>
        <v>0</v>
      </c>
      <c r="AZ47" s="406" t="n">
        <f aca="false">PUANTAJ!II46</f>
        <v>0</v>
      </c>
      <c r="BA47" s="407" t="n">
        <f aca="false">PUANTAJ!IJ46</f>
        <v>0</v>
      </c>
      <c r="BB47" s="404" t="n">
        <f aca="false">PUANTAJ!IK46</f>
        <v>0</v>
      </c>
      <c r="BC47" s="405" t="n">
        <f aca="false">PUANTAJ!IL46</f>
        <v>0</v>
      </c>
      <c r="BD47" s="406" t="n">
        <f aca="false">PUANTAJ!IM46</f>
        <v>0</v>
      </c>
      <c r="BE47" s="407" t="n">
        <f aca="false">PUANTAJ!IN46</f>
        <v>0</v>
      </c>
      <c r="BF47" s="408" t="n">
        <f aca="false">PUANTAJ!IO46</f>
        <v>0</v>
      </c>
      <c r="BG47" s="409" t="n">
        <f aca="false">PUANTAJ!IP46</f>
        <v>0</v>
      </c>
      <c r="BH47" s="410" t="n">
        <f aca="false">PUANTAJ!IQ46</f>
        <v>0</v>
      </c>
      <c r="BI47" s="410" t="n">
        <f aca="false">PUANTAJ!IR46</f>
        <v>0</v>
      </c>
      <c r="BJ47" s="411" t="n">
        <f aca="false">PUANTAJ!IS46</f>
        <v>0</v>
      </c>
      <c r="BK47" s="409" t="n">
        <f aca="false">PUANTAJ!IT46</f>
        <v>0</v>
      </c>
      <c r="BL47" s="412" t="n">
        <f aca="false">PUANTAJ!IU46</f>
        <v>0</v>
      </c>
      <c r="BM47" s="413" t="n">
        <f aca="false">PUANTAJ!IV46</f>
        <v>0</v>
      </c>
    </row>
    <row r="48" s="386" customFormat="true" ht="12.75" hidden="false" customHeight="true" outlineLevel="0" collapsed="false">
      <c r="B48" s="414" t="str">
        <f aca="false">PUANTAJ!A47</f>
        <v/>
      </c>
      <c r="C48" s="415" t="n">
        <f aca="false">PUANTAJ!B47</f>
        <v>0</v>
      </c>
      <c r="D48" s="415" t="n">
        <f aca="false">PUANTAJ!C47</f>
        <v>0</v>
      </c>
      <c r="E48" s="415" t="n">
        <f aca="false">PUANTAJ!F47</f>
        <v>0</v>
      </c>
      <c r="F48" s="415" t="n">
        <f aca="false">PUANTAJ!K47</f>
        <v>0</v>
      </c>
      <c r="G48" s="415" t="n">
        <f aca="false">PUANTAJ!M47</f>
        <v>0</v>
      </c>
      <c r="H48" s="416" t="n">
        <f aca="false">PUANTAJ!R47</f>
        <v>0</v>
      </c>
      <c r="I48" s="417" t="n">
        <f aca="false">PUANTAJ!BH47</f>
        <v>0</v>
      </c>
      <c r="J48" s="418" t="n">
        <f aca="false">PUANTAJ!BI47</f>
        <v>0</v>
      </c>
      <c r="K48" s="419" t="n">
        <f aca="false">PUANTAJ!BJ47</f>
        <v>0</v>
      </c>
      <c r="L48" s="419" t="n">
        <f aca="false">PUANTAJ!BK47</f>
        <v>0</v>
      </c>
      <c r="M48" s="420" t="n">
        <f aca="false">PUANTAJ!BL47</f>
        <v>0</v>
      </c>
      <c r="N48" s="417" t="n">
        <f aca="false">PUANTAJ!BM47</f>
        <v>0</v>
      </c>
      <c r="O48" s="418" t="n">
        <f aca="false">PUANTAJ!BN47</f>
        <v>0</v>
      </c>
      <c r="P48" s="419" t="n">
        <f aca="false">PUANTAJ!BO47</f>
        <v>0</v>
      </c>
      <c r="Q48" s="420" t="n">
        <f aca="false">PUANTAJ!BP47</f>
        <v>0</v>
      </c>
      <c r="R48" s="421" t="n">
        <f aca="false">PUANTAJ!BQ47</f>
        <v>0</v>
      </c>
      <c r="S48" s="417" t="n">
        <f aca="false">PUANTAJ!DA47</f>
        <v>0</v>
      </c>
      <c r="T48" s="418" t="n">
        <f aca="false">PUANTAJ!DB47</f>
        <v>0</v>
      </c>
      <c r="U48" s="419" t="n">
        <f aca="false">PUANTAJ!DC47</f>
        <v>0</v>
      </c>
      <c r="V48" s="419" t="n">
        <f aca="false">PUANTAJ!DD47</f>
        <v>0</v>
      </c>
      <c r="W48" s="420" t="n">
        <f aca="false">PUANTAJ!DE47</f>
        <v>0</v>
      </c>
      <c r="X48" s="417" t="n">
        <f aca="false">PUANTAJ!DF47</f>
        <v>0</v>
      </c>
      <c r="Y48" s="418" t="n">
        <f aca="false">PUANTAJ!DG47</f>
        <v>0</v>
      </c>
      <c r="Z48" s="419" t="n">
        <f aca="false">PUANTAJ!DH47</f>
        <v>0</v>
      </c>
      <c r="AA48" s="420" t="n">
        <f aca="false">PUANTAJ!DI47</f>
        <v>0</v>
      </c>
      <c r="AB48" s="421" t="n">
        <f aca="false">PUANTAJ!DJ47</f>
        <v>0</v>
      </c>
      <c r="AC48" s="417" t="n">
        <f aca="false">PUANTAJ!ET47</f>
        <v>0</v>
      </c>
      <c r="AD48" s="418" t="n">
        <f aca="false">PUANTAJ!EU47</f>
        <v>0</v>
      </c>
      <c r="AE48" s="419" t="n">
        <f aca="false">PUANTAJ!EV47</f>
        <v>0</v>
      </c>
      <c r="AF48" s="419" t="n">
        <f aca="false">PUANTAJ!EW47</f>
        <v>0</v>
      </c>
      <c r="AG48" s="420" t="n">
        <f aca="false">PUANTAJ!EX47</f>
        <v>0</v>
      </c>
      <c r="AH48" s="417" t="n">
        <f aca="false">PUANTAJ!EY47</f>
        <v>0</v>
      </c>
      <c r="AI48" s="418" t="n">
        <f aca="false">PUANTAJ!EZ47</f>
        <v>0</v>
      </c>
      <c r="AJ48" s="419" t="n">
        <f aca="false">PUANTAJ!FA47</f>
        <v>0</v>
      </c>
      <c r="AK48" s="420" t="n">
        <f aca="false">PUANTAJ!FB47</f>
        <v>0</v>
      </c>
      <c r="AL48" s="421" t="n">
        <f aca="false">PUANTAJ!FC47</f>
        <v>0</v>
      </c>
      <c r="AM48" s="417" t="n">
        <f aca="false">PUANTAJ!GM47</f>
        <v>0</v>
      </c>
      <c r="AN48" s="418" t="n">
        <f aca="false">PUANTAJ!GN47</f>
        <v>0</v>
      </c>
      <c r="AO48" s="419" t="n">
        <f aca="false">PUANTAJ!GO47</f>
        <v>0</v>
      </c>
      <c r="AP48" s="419" t="n">
        <f aca="false">PUANTAJ!GP47</f>
        <v>0</v>
      </c>
      <c r="AQ48" s="420" t="n">
        <f aca="false">PUANTAJ!GQ47</f>
        <v>0</v>
      </c>
      <c r="AR48" s="417" t="n">
        <f aca="false">PUANTAJ!GR47</f>
        <v>0</v>
      </c>
      <c r="AS48" s="418" t="n">
        <f aca="false">PUANTAJ!GS47</f>
        <v>0</v>
      </c>
      <c r="AT48" s="419" t="n">
        <f aca="false">PUANTAJ!GT47</f>
        <v>0</v>
      </c>
      <c r="AU48" s="420" t="n">
        <f aca="false">PUANTAJ!GU47</f>
        <v>0</v>
      </c>
      <c r="AV48" s="421" t="n">
        <f aca="false">PUANTAJ!GV47</f>
        <v>0</v>
      </c>
      <c r="AW48" s="417" t="n">
        <f aca="false">PUANTAJ!IF47</f>
        <v>0</v>
      </c>
      <c r="AX48" s="418" t="n">
        <f aca="false">PUANTAJ!IG47</f>
        <v>0</v>
      </c>
      <c r="AY48" s="419" t="n">
        <f aca="false">PUANTAJ!IH47</f>
        <v>0</v>
      </c>
      <c r="AZ48" s="419" t="n">
        <f aca="false">PUANTAJ!II47</f>
        <v>0</v>
      </c>
      <c r="BA48" s="420" t="n">
        <f aca="false">PUANTAJ!IJ47</f>
        <v>0</v>
      </c>
      <c r="BB48" s="417" t="n">
        <f aca="false">PUANTAJ!IK47</f>
        <v>0</v>
      </c>
      <c r="BC48" s="418" t="n">
        <f aca="false">PUANTAJ!IL47</f>
        <v>0</v>
      </c>
      <c r="BD48" s="419" t="n">
        <f aca="false">PUANTAJ!IM47</f>
        <v>0</v>
      </c>
      <c r="BE48" s="420" t="n">
        <f aca="false">PUANTAJ!IN47</f>
        <v>0</v>
      </c>
      <c r="BF48" s="421" t="n">
        <f aca="false">PUANTAJ!IO47</f>
        <v>0</v>
      </c>
      <c r="BG48" s="422" t="n">
        <f aca="false">PUANTAJ!IP47</f>
        <v>0</v>
      </c>
      <c r="BH48" s="423" t="n">
        <f aca="false">PUANTAJ!IQ47</f>
        <v>0</v>
      </c>
      <c r="BI48" s="423" t="n">
        <f aca="false">PUANTAJ!IR47</f>
        <v>0</v>
      </c>
      <c r="BJ48" s="424" t="n">
        <f aca="false">PUANTAJ!IS47</f>
        <v>0</v>
      </c>
      <c r="BK48" s="422" t="n">
        <f aca="false">PUANTAJ!IT47</f>
        <v>0</v>
      </c>
      <c r="BL48" s="425" t="n">
        <f aca="false">PUANTAJ!IU47</f>
        <v>0</v>
      </c>
      <c r="BM48" s="426" t="n">
        <f aca="false">PUANTAJ!IV47</f>
        <v>0</v>
      </c>
    </row>
    <row r="49" s="386" customFormat="true" ht="12.75" hidden="false" customHeight="true" outlineLevel="0" collapsed="false">
      <c r="B49" s="401" t="str">
        <f aca="false">PUANTAJ!A48</f>
        <v/>
      </c>
      <c r="C49" s="402" t="n">
        <f aca="false">PUANTAJ!B48</f>
        <v>0</v>
      </c>
      <c r="D49" s="402" t="n">
        <f aca="false">PUANTAJ!C48</f>
        <v>0</v>
      </c>
      <c r="E49" s="402" t="n">
        <f aca="false">PUANTAJ!F48</f>
        <v>0</v>
      </c>
      <c r="F49" s="402" t="n">
        <f aca="false">PUANTAJ!K48</f>
        <v>0</v>
      </c>
      <c r="G49" s="402" t="n">
        <f aca="false">PUANTAJ!M48</f>
        <v>0</v>
      </c>
      <c r="H49" s="403" t="n">
        <f aca="false">PUANTAJ!R48</f>
        <v>0</v>
      </c>
      <c r="I49" s="404" t="n">
        <f aca="false">PUANTAJ!BH48</f>
        <v>0</v>
      </c>
      <c r="J49" s="405" t="n">
        <f aca="false">PUANTAJ!BI48</f>
        <v>0</v>
      </c>
      <c r="K49" s="406" t="n">
        <f aca="false">PUANTAJ!BJ48</f>
        <v>0</v>
      </c>
      <c r="L49" s="406" t="n">
        <f aca="false">PUANTAJ!BK48</f>
        <v>0</v>
      </c>
      <c r="M49" s="407" t="n">
        <f aca="false">PUANTAJ!BL48</f>
        <v>0</v>
      </c>
      <c r="N49" s="404" t="n">
        <f aca="false">PUANTAJ!BM48</f>
        <v>0</v>
      </c>
      <c r="O49" s="405" t="n">
        <f aca="false">PUANTAJ!BN48</f>
        <v>0</v>
      </c>
      <c r="P49" s="406" t="n">
        <f aca="false">PUANTAJ!BO48</f>
        <v>0</v>
      </c>
      <c r="Q49" s="407" t="n">
        <f aca="false">PUANTAJ!BP48</f>
        <v>0</v>
      </c>
      <c r="R49" s="408" t="n">
        <f aca="false">PUANTAJ!BQ48</f>
        <v>0</v>
      </c>
      <c r="S49" s="404" t="n">
        <f aca="false">PUANTAJ!DA48</f>
        <v>0</v>
      </c>
      <c r="T49" s="405" t="n">
        <f aca="false">PUANTAJ!DB48</f>
        <v>0</v>
      </c>
      <c r="U49" s="406" t="n">
        <f aca="false">PUANTAJ!DC48</f>
        <v>0</v>
      </c>
      <c r="V49" s="406" t="n">
        <f aca="false">PUANTAJ!DD48</f>
        <v>0</v>
      </c>
      <c r="W49" s="407" t="n">
        <f aca="false">PUANTAJ!DE48</f>
        <v>0</v>
      </c>
      <c r="X49" s="404" t="n">
        <f aca="false">PUANTAJ!DF48</f>
        <v>0</v>
      </c>
      <c r="Y49" s="405" t="n">
        <f aca="false">PUANTAJ!DG48</f>
        <v>0</v>
      </c>
      <c r="Z49" s="406" t="n">
        <f aca="false">PUANTAJ!DH48</f>
        <v>0</v>
      </c>
      <c r="AA49" s="407" t="n">
        <f aca="false">PUANTAJ!DI48</f>
        <v>0</v>
      </c>
      <c r="AB49" s="408" t="n">
        <f aca="false">PUANTAJ!DJ48</f>
        <v>0</v>
      </c>
      <c r="AC49" s="404" t="n">
        <f aca="false">PUANTAJ!ET48</f>
        <v>0</v>
      </c>
      <c r="AD49" s="405" t="n">
        <f aca="false">PUANTAJ!EU48</f>
        <v>0</v>
      </c>
      <c r="AE49" s="406" t="n">
        <f aca="false">PUANTAJ!EV48</f>
        <v>0</v>
      </c>
      <c r="AF49" s="406" t="n">
        <f aca="false">PUANTAJ!EW48</f>
        <v>0</v>
      </c>
      <c r="AG49" s="407" t="n">
        <f aca="false">PUANTAJ!EX48</f>
        <v>0</v>
      </c>
      <c r="AH49" s="404" t="n">
        <f aca="false">PUANTAJ!EY48</f>
        <v>0</v>
      </c>
      <c r="AI49" s="405" t="n">
        <f aca="false">PUANTAJ!EZ48</f>
        <v>0</v>
      </c>
      <c r="AJ49" s="406" t="n">
        <f aca="false">PUANTAJ!FA48</f>
        <v>0</v>
      </c>
      <c r="AK49" s="407" t="n">
        <f aca="false">PUANTAJ!FB48</f>
        <v>0</v>
      </c>
      <c r="AL49" s="408" t="n">
        <f aca="false">PUANTAJ!FC48</f>
        <v>0</v>
      </c>
      <c r="AM49" s="404" t="n">
        <f aca="false">PUANTAJ!GM48</f>
        <v>0</v>
      </c>
      <c r="AN49" s="405" t="n">
        <f aca="false">PUANTAJ!GN48</f>
        <v>0</v>
      </c>
      <c r="AO49" s="406" t="n">
        <f aca="false">PUANTAJ!GO48</f>
        <v>0</v>
      </c>
      <c r="AP49" s="406" t="n">
        <f aca="false">PUANTAJ!GP48</f>
        <v>0</v>
      </c>
      <c r="AQ49" s="407" t="n">
        <f aca="false">PUANTAJ!GQ48</f>
        <v>0</v>
      </c>
      <c r="AR49" s="404" t="n">
        <f aca="false">PUANTAJ!GR48</f>
        <v>0</v>
      </c>
      <c r="AS49" s="405" t="n">
        <f aca="false">PUANTAJ!GS48</f>
        <v>0</v>
      </c>
      <c r="AT49" s="406" t="n">
        <f aca="false">PUANTAJ!GT48</f>
        <v>0</v>
      </c>
      <c r="AU49" s="407" t="n">
        <f aca="false">PUANTAJ!GU48</f>
        <v>0</v>
      </c>
      <c r="AV49" s="408" t="n">
        <f aca="false">PUANTAJ!GV48</f>
        <v>0</v>
      </c>
      <c r="AW49" s="404" t="n">
        <f aca="false">PUANTAJ!IF48</f>
        <v>0</v>
      </c>
      <c r="AX49" s="405" t="n">
        <f aca="false">PUANTAJ!IG48</f>
        <v>0</v>
      </c>
      <c r="AY49" s="406" t="n">
        <f aca="false">PUANTAJ!IH48</f>
        <v>0</v>
      </c>
      <c r="AZ49" s="406" t="n">
        <f aca="false">PUANTAJ!II48</f>
        <v>0</v>
      </c>
      <c r="BA49" s="407" t="n">
        <f aca="false">PUANTAJ!IJ48</f>
        <v>0</v>
      </c>
      <c r="BB49" s="404" t="n">
        <f aca="false">PUANTAJ!IK48</f>
        <v>0</v>
      </c>
      <c r="BC49" s="405" t="n">
        <f aca="false">PUANTAJ!IL48</f>
        <v>0</v>
      </c>
      <c r="BD49" s="406" t="n">
        <f aca="false">PUANTAJ!IM48</f>
        <v>0</v>
      </c>
      <c r="BE49" s="407" t="n">
        <f aca="false">PUANTAJ!IN48</f>
        <v>0</v>
      </c>
      <c r="BF49" s="408" t="n">
        <f aca="false">PUANTAJ!IO48</f>
        <v>0</v>
      </c>
      <c r="BG49" s="409" t="n">
        <f aca="false">PUANTAJ!IP48</f>
        <v>0</v>
      </c>
      <c r="BH49" s="410" t="n">
        <f aca="false">PUANTAJ!IQ48</f>
        <v>0</v>
      </c>
      <c r="BI49" s="410" t="n">
        <f aca="false">PUANTAJ!IR48</f>
        <v>0</v>
      </c>
      <c r="BJ49" s="411" t="n">
        <f aca="false">PUANTAJ!IS48</f>
        <v>0</v>
      </c>
      <c r="BK49" s="409" t="n">
        <f aca="false">PUANTAJ!IT48</f>
        <v>0</v>
      </c>
      <c r="BL49" s="412" t="n">
        <f aca="false">PUANTAJ!IU48</f>
        <v>0</v>
      </c>
      <c r="BM49" s="413" t="n">
        <f aca="false">PUANTAJ!IV48</f>
        <v>0</v>
      </c>
    </row>
    <row r="50" s="386" customFormat="true" ht="12.75" hidden="false" customHeight="true" outlineLevel="0" collapsed="false">
      <c r="B50" s="414" t="n">
        <f aca="false">PUANTAJ!A49</f>
        <v>0</v>
      </c>
      <c r="C50" s="415" t="n">
        <f aca="false">PUANTAJ!B49</f>
        <v>0</v>
      </c>
      <c r="D50" s="415" t="n">
        <f aca="false">PUANTAJ!C49</f>
        <v>0</v>
      </c>
      <c r="E50" s="415" t="n">
        <f aca="false">PUANTAJ!F49</f>
        <v>0</v>
      </c>
      <c r="F50" s="415" t="n">
        <f aca="false">PUANTAJ!K49</f>
        <v>0</v>
      </c>
      <c r="G50" s="415" t="n">
        <f aca="false">PUANTAJ!M49</f>
        <v>0</v>
      </c>
      <c r="H50" s="416" t="n">
        <f aca="false">PUANTAJ!R49</f>
        <v>0</v>
      </c>
      <c r="I50" s="417" t="n">
        <f aca="false">PUANTAJ!BH49</f>
        <v>0</v>
      </c>
      <c r="J50" s="418" t="n">
        <f aca="false">PUANTAJ!BI49</f>
        <v>0</v>
      </c>
      <c r="K50" s="419" t="n">
        <f aca="false">PUANTAJ!BJ49</f>
        <v>0</v>
      </c>
      <c r="L50" s="419" t="n">
        <f aca="false">PUANTAJ!BK49</f>
        <v>0</v>
      </c>
      <c r="M50" s="420" t="n">
        <f aca="false">PUANTAJ!BL49</f>
        <v>0</v>
      </c>
      <c r="N50" s="417" t="n">
        <f aca="false">PUANTAJ!BM49</f>
        <v>0</v>
      </c>
      <c r="O50" s="418" t="n">
        <f aca="false">PUANTAJ!BN49</f>
        <v>0</v>
      </c>
      <c r="P50" s="419" t="n">
        <f aca="false">PUANTAJ!BO49</f>
        <v>0</v>
      </c>
      <c r="Q50" s="420" t="n">
        <f aca="false">PUANTAJ!BP49</f>
        <v>0</v>
      </c>
      <c r="R50" s="421" t="n">
        <f aca="false">PUANTAJ!BQ49</f>
        <v>0</v>
      </c>
      <c r="S50" s="417" t="n">
        <f aca="false">PUANTAJ!DA49</f>
        <v>0</v>
      </c>
      <c r="T50" s="418" t="n">
        <f aca="false">PUANTAJ!DB49</f>
        <v>0</v>
      </c>
      <c r="U50" s="419" t="n">
        <f aca="false">PUANTAJ!DC49</f>
        <v>0</v>
      </c>
      <c r="V50" s="419" t="n">
        <f aca="false">PUANTAJ!DD49</f>
        <v>0</v>
      </c>
      <c r="W50" s="420" t="n">
        <f aca="false">PUANTAJ!DE49</f>
        <v>0</v>
      </c>
      <c r="X50" s="417" t="n">
        <f aca="false">PUANTAJ!DF49</f>
        <v>0</v>
      </c>
      <c r="Y50" s="418" t="n">
        <f aca="false">PUANTAJ!DG49</f>
        <v>0</v>
      </c>
      <c r="Z50" s="419" t="n">
        <f aca="false">PUANTAJ!DH49</f>
        <v>0</v>
      </c>
      <c r="AA50" s="420" t="n">
        <f aca="false">PUANTAJ!DI49</f>
        <v>0</v>
      </c>
      <c r="AB50" s="421" t="n">
        <f aca="false">PUANTAJ!DJ49</f>
        <v>0</v>
      </c>
      <c r="AC50" s="417" t="n">
        <f aca="false">PUANTAJ!ET49</f>
        <v>0</v>
      </c>
      <c r="AD50" s="418" t="n">
        <f aca="false">PUANTAJ!EU49</f>
        <v>0</v>
      </c>
      <c r="AE50" s="419" t="n">
        <f aca="false">PUANTAJ!EV49</f>
        <v>0</v>
      </c>
      <c r="AF50" s="419" t="n">
        <f aca="false">PUANTAJ!EW49</f>
        <v>0</v>
      </c>
      <c r="AG50" s="420" t="n">
        <f aca="false">PUANTAJ!EX49</f>
        <v>0</v>
      </c>
      <c r="AH50" s="417" t="n">
        <f aca="false">PUANTAJ!EY49</f>
        <v>0</v>
      </c>
      <c r="AI50" s="418" t="n">
        <f aca="false">PUANTAJ!EZ49</f>
        <v>0</v>
      </c>
      <c r="AJ50" s="419" t="n">
        <f aca="false">PUANTAJ!FA49</f>
        <v>0</v>
      </c>
      <c r="AK50" s="420" t="n">
        <f aca="false">PUANTAJ!FB49</f>
        <v>0</v>
      </c>
      <c r="AL50" s="421" t="n">
        <f aca="false">PUANTAJ!FC49</f>
        <v>0</v>
      </c>
      <c r="AM50" s="417" t="n">
        <f aca="false">PUANTAJ!GM49</f>
        <v>0</v>
      </c>
      <c r="AN50" s="418" t="n">
        <f aca="false">PUANTAJ!GN49</f>
        <v>0</v>
      </c>
      <c r="AO50" s="419" t="n">
        <f aca="false">PUANTAJ!GO49</f>
        <v>0</v>
      </c>
      <c r="AP50" s="419" t="n">
        <f aca="false">PUANTAJ!GP49</f>
        <v>0</v>
      </c>
      <c r="AQ50" s="420" t="n">
        <f aca="false">PUANTAJ!GQ49</f>
        <v>0</v>
      </c>
      <c r="AR50" s="417" t="n">
        <f aca="false">PUANTAJ!GR49</f>
        <v>0</v>
      </c>
      <c r="AS50" s="418" t="n">
        <f aca="false">PUANTAJ!GS49</f>
        <v>0</v>
      </c>
      <c r="AT50" s="419" t="n">
        <f aca="false">PUANTAJ!GT49</f>
        <v>0</v>
      </c>
      <c r="AU50" s="420" t="n">
        <f aca="false">PUANTAJ!GU49</f>
        <v>0</v>
      </c>
      <c r="AV50" s="421" t="n">
        <f aca="false">PUANTAJ!GV49</f>
        <v>0</v>
      </c>
      <c r="AW50" s="417" t="n">
        <f aca="false">PUANTAJ!IF49</f>
        <v>0</v>
      </c>
      <c r="AX50" s="418" t="n">
        <f aca="false">PUANTAJ!IG49</f>
        <v>0</v>
      </c>
      <c r="AY50" s="419" t="n">
        <f aca="false">PUANTAJ!IH49</f>
        <v>0</v>
      </c>
      <c r="AZ50" s="419" t="n">
        <f aca="false">PUANTAJ!II49</f>
        <v>0</v>
      </c>
      <c r="BA50" s="420" t="n">
        <f aca="false">PUANTAJ!IJ49</f>
        <v>0</v>
      </c>
      <c r="BB50" s="417" t="n">
        <f aca="false">PUANTAJ!IK49</f>
        <v>0</v>
      </c>
      <c r="BC50" s="418" t="n">
        <f aca="false">PUANTAJ!IL49</f>
        <v>0</v>
      </c>
      <c r="BD50" s="419" t="n">
        <f aca="false">PUANTAJ!IM49</f>
        <v>0</v>
      </c>
      <c r="BE50" s="420" t="n">
        <f aca="false">PUANTAJ!IN49</f>
        <v>0</v>
      </c>
      <c r="BF50" s="421" t="n">
        <f aca="false">PUANTAJ!IO49</f>
        <v>0</v>
      </c>
      <c r="BG50" s="422" t="n">
        <f aca="false">PUANTAJ!IP49</f>
        <v>0</v>
      </c>
      <c r="BH50" s="423" t="n">
        <f aca="false">PUANTAJ!IQ49</f>
        <v>0</v>
      </c>
      <c r="BI50" s="423" t="n">
        <f aca="false">PUANTAJ!IR49</f>
        <v>0</v>
      </c>
      <c r="BJ50" s="424" t="n">
        <f aca="false">PUANTAJ!IS49</f>
        <v>0</v>
      </c>
      <c r="BK50" s="422" t="n">
        <f aca="false">PUANTAJ!IT49</f>
        <v>0</v>
      </c>
      <c r="BL50" s="425" t="n">
        <f aca="false">PUANTAJ!IU49</f>
        <v>0</v>
      </c>
      <c r="BM50" s="426" t="n">
        <f aca="false">PUANTAJ!IV49</f>
        <v>0</v>
      </c>
    </row>
    <row r="51" customFormat="false" ht="13.5" hidden="false" customHeight="false" outlineLevel="0" collapsed="false">
      <c r="B51" s="427" t="str">
        <f aca="false">PUANTAJ!A50</f>
        <v>T  O  P  L  A  M   </v>
      </c>
      <c r="C51" s="427"/>
      <c r="D51" s="427"/>
      <c r="E51" s="427"/>
      <c r="F51" s="427"/>
      <c r="G51" s="427"/>
      <c r="H51" s="427"/>
      <c r="I51" s="428" t="n">
        <f aca="false">PUANTAJ!BH50</f>
        <v>0</v>
      </c>
      <c r="J51" s="429" t="n">
        <f aca="false">PUANTAJ!BI50</f>
        <v>0</v>
      </c>
      <c r="K51" s="430" t="n">
        <f aca="false">PUANTAJ!BJ50</f>
        <v>0</v>
      </c>
      <c r="L51" s="430" t="n">
        <f aca="false">PUANTAJ!BK50</f>
        <v>0</v>
      </c>
      <c r="M51" s="431" t="n">
        <f aca="false">PUANTAJ!BL50</f>
        <v>0</v>
      </c>
      <c r="N51" s="428" t="n">
        <f aca="false">PUANTAJ!BM50</f>
        <v>0</v>
      </c>
      <c r="O51" s="429" t="n">
        <f aca="false">PUANTAJ!BN50</f>
        <v>0</v>
      </c>
      <c r="P51" s="430" t="n">
        <f aca="false">PUANTAJ!BO50</f>
        <v>0</v>
      </c>
      <c r="Q51" s="431" t="n">
        <f aca="false">PUANTAJ!BP50</f>
        <v>0</v>
      </c>
      <c r="R51" s="432" t="n">
        <f aca="false">PUANTAJ!BQ50</f>
        <v>0</v>
      </c>
      <c r="S51" s="428" t="n">
        <f aca="false">PUANTAJ!DA50</f>
        <v>0</v>
      </c>
      <c r="T51" s="429" t="n">
        <f aca="false">PUANTAJ!DB50</f>
        <v>0</v>
      </c>
      <c r="U51" s="430" t="n">
        <f aca="false">PUANTAJ!DC50</f>
        <v>0</v>
      </c>
      <c r="V51" s="430" t="n">
        <f aca="false">PUANTAJ!DD50</f>
        <v>0</v>
      </c>
      <c r="W51" s="431" t="n">
        <f aca="false">PUANTAJ!DE50</f>
        <v>0</v>
      </c>
      <c r="X51" s="428" t="n">
        <f aca="false">PUANTAJ!DF50</f>
        <v>0</v>
      </c>
      <c r="Y51" s="429" t="n">
        <f aca="false">PUANTAJ!DG50</f>
        <v>0</v>
      </c>
      <c r="Z51" s="430" t="n">
        <f aca="false">PUANTAJ!DH50</f>
        <v>0</v>
      </c>
      <c r="AA51" s="431" t="n">
        <f aca="false">PUANTAJ!DI50</f>
        <v>0</v>
      </c>
      <c r="AB51" s="432" t="n">
        <f aca="false">PUANTAJ!DJ50</f>
        <v>0</v>
      </c>
      <c r="AC51" s="428" t="n">
        <f aca="false">PUANTAJ!ET50</f>
        <v>0</v>
      </c>
      <c r="AD51" s="429" t="n">
        <f aca="false">PUANTAJ!EU50</f>
        <v>0</v>
      </c>
      <c r="AE51" s="430" t="n">
        <f aca="false">PUANTAJ!EV50</f>
        <v>0</v>
      </c>
      <c r="AF51" s="430" t="n">
        <f aca="false">PUANTAJ!EW50</f>
        <v>0</v>
      </c>
      <c r="AG51" s="431" t="n">
        <f aca="false">PUANTAJ!EX50</f>
        <v>0</v>
      </c>
      <c r="AH51" s="428" t="n">
        <f aca="false">PUANTAJ!EY50</f>
        <v>0</v>
      </c>
      <c r="AI51" s="429" t="n">
        <f aca="false">PUANTAJ!EZ50</f>
        <v>0</v>
      </c>
      <c r="AJ51" s="430" t="n">
        <f aca="false">PUANTAJ!FA50</f>
        <v>0</v>
      </c>
      <c r="AK51" s="431" t="n">
        <f aca="false">PUANTAJ!FB50</f>
        <v>0</v>
      </c>
      <c r="AL51" s="432" t="n">
        <f aca="false">PUANTAJ!FC50</f>
        <v>0</v>
      </c>
      <c r="AM51" s="428" t="n">
        <f aca="false">PUANTAJ!GM50</f>
        <v>0</v>
      </c>
      <c r="AN51" s="429" t="n">
        <f aca="false">PUANTAJ!GN50</f>
        <v>0</v>
      </c>
      <c r="AO51" s="430" t="n">
        <f aca="false">PUANTAJ!GO50</f>
        <v>0</v>
      </c>
      <c r="AP51" s="430" t="n">
        <f aca="false">PUANTAJ!GP50</f>
        <v>0</v>
      </c>
      <c r="AQ51" s="431" t="n">
        <f aca="false">PUANTAJ!GQ50</f>
        <v>0</v>
      </c>
      <c r="AR51" s="428" t="n">
        <f aca="false">PUANTAJ!GR50</f>
        <v>0</v>
      </c>
      <c r="AS51" s="429" t="n">
        <f aca="false">PUANTAJ!GS50</f>
        <v>0</v>
      </c>
      <c r="AT51" s="430" t="n">
        <f aca="false">PUANTAJ!GT50</f>
        <v>0</v>
      </c>
      <c r="AU51" s="431" t="n">
        <f aca="false">PUANTAJ!GU50</f>
        <v>0</v>
      </c>
      <c r="AV51" s="432" t="n">
        <f aca="false">PUANTAJ!GV50</f>
        <v>0</v>
      </c>
      <c r="AW51" s="428" t="n">
        <f aca="false">PUANTAJ!IF50</f>
        <v>0</v>
      </c>
      <c r="AX51" s="429" t="n">
        <f aca="false">PUANTAJ!IG50</f>
        <v>0</v>
      </c>
      <c r="AY51" s="430" t="n">
        <f aca="false">PUANTAJ!IH50</f>
        <v>0</v>
      </c>
      <c r="AZ51" s="430" t="n">
        <f aca="false">PUANTAJ!II50</f>
        <v>0</v>
      </c>
      <c r="BA51" s="431" t="n">
        <f aca="false">PUANTAJ!IJ50</f>
        <v>0</v>
      </c>
      <c r="BB51" s="428" t="n">
        <f aca="false">PUANTAJ!IK50</f>
        <v>0</v>
      </c>
      <c r="BC51" s="429" t="n">
        <f aca="false">PUANTAJ!IL50</f>
        <v>0</v>
      </c>
      <c r="BD51" s="430" t="n">
        <f aca="false">PUANTAJ!IM50</f>
        <v>0</v>
      </c>
      <c r="BE51" s="431" t="n">
        <f aca="false">PUANTAJ!IN50</f>
        <v>0</v>
      </c>
      <c r="BF51" s="432" t="n">
        <f aca="false">PUANTAJ!IP50</f>
        <v>0</v>
      </c>
      <c r="BG51" s="433" t="n">
        <f aca="false">PUANTAJ!IP50</f>
        <v>0</v>
      </c>
      <c r="BH51" s="433" t="n">
        <f aca="false">PUANTAJ!IQ50</f>
        <v>0</v>
      </c>
      <c r="BI51" s="433" t="n">
        <f aca="false">PUANTAJ!IR50</f>
        <v>0</v>
      </c>
      <c r="BJ51" s="434" t="n">
        <f aca="false">PUANTAJ!IS50</f>
        <v>0</v>
      </c>
      <c r="BK51" s="435" t="n">
        <f aca="false">PUANTAJ!IT50</f>
        <v>0</v>
      </c>
      <c r="BL51" s="436" t="n">
        <f aca="false">PUANTAJ!IU50</f>
        <v>0</v>
      </c>
      <c r="BM51" s="437" t="n">
        <f aca="false">PUANTAJ!IV50</f>
        <v>0</v>
      </c>
    </row>
    <row r="52" customFormat="false" ht="12.75" hidden="false" customHeight="false" outlineLevel="0" collapsed="false">
      <c r="C52" s="438" t="s">
        <v>167</v>
      </c>
      <c r="D52" s="438"/>
      <c r="E52" s="438"/>
      <c r="F52" s="438"/>
      <c r="G52" s="438"/>
      <c r="H52" s="438"/>
    </row>
    <row r="53" s="439" customFormat="true" ht="11.25" hidden="false" customHeight="false" outlineLevel="0" collapsed="false">
      <c r="B53" s="439" t="n">
        <f aca="false">'DEVAMSIZLIK VE GENEL DURUM'!A3</f>
        <v>1</v>
      </c>
      <c r="C53" s="440" t="str">
        <f aca="false">'DEVAMSIZLIK VE GENEL DURUM'!B3</f>
        <v>RECEP KARABEK; 11-15 Eylül 2014 tarihlerinde 5 gün izinlidir.</v>
      </c>
      <c r="D53" s="440"/>
      <c r="E53" s="440"/>
      <c r="F53" s="440"/>
      <c r="G53" s="440"/>
      <c r="H53" s="440"/>
      <c r="I53" s="441" t="n">
        <f aca="false">'DEVAMSIZLIK VE GENEL DURUM'!A13</f>
        <v>0</v>
      </c>
      <c r="J53" s="442" t="n">
        <f aca="false">'DEVAMSIZLIK VE GENEL DURUM'!B13</f>
        <v>0</v>
      </c>
      <c r="K53" s="442"/>
      <c r="L53" s="442"/>
      <c r="M53" s="442"/>
      <c r="N53" s="442"/>
      <c r="O53" s="442"/>
      <c r="P53" s="442"/>
      <c r="Q53" s="442"/>
      <c r="R53" s="442"/>
      <c r="S53" s="442"/>
      <c r="T53" s="442"/>
      <c r="U53" s="442"/>
      <c r="V53" s="442"/>
      <c r="W53" s="442"/>
      <c r="X53" s="442"/>
      <c r="Y53" s="442"/>
      <c r="Z53" s="442"/>
      <c r="AA53" s="442"/>
      <c r="AB53" s="442"/>
      <c r="AC53" s="441"/>
      <c r="AD53" s="441"/>
      <c r="AE53" s="441"/>
      <c r="AF53" s="441"/>
      <c r="AG53" s="441"/>
      <c r="AH53" s="443" t="n">
        <f aca="false">'DEVAMSIZLIK VE GENEL DURUM'!A23</f>
        <v>0</v>
      </c>
      <c r="AI53" s="444" t="n">
        <f aca="false">'DEVAMSIZLIK VE GENEL DURUM'!B23</f>
        <v>0</v>
      </c>
      <c r="AJ53" s="444"/>
      <c r="AK53" s="444"/>
      <c r="AL53" s="444"/>
      <c r="AM53" s="444"/>
      <c r="AN53" s="444"/>
      <c r="AO53" s="444"/>
      <c r="AP53" s="444"/>
      <c r="AQ53" s="444"/>
      <c r="AR53" s="444"/>
      <c r="AS53" s="444"/>
      <c r="AT53" s="444"/>
      <c r="AU53" s="444"/>
      <c r="AV53" s="444"/>
      <c r="AW53" s="444"/>
      <c r="AX53" s="444"/>
      <c r="AY53" s="444"/>
      <c r="AZ53" s="444"/>
      <c r="BA53" s="444"/>
      <c r="BB53" s="444"/>
      <c r="BC53" s="443"/>
      <c r="BD53" s="445" t="s">
        <v>168</v>
      </c>
      <c r="BE53" s="445"/>
      <c r="BF53" s="445"/>
      <c r="BG53" s="445"/>
      <c r="BI53" s="446" t="s">
        <v>169</v>
      </c>
      <c r="BJ53" s="446"/>
      <c r="BK53" s="446"/>
      <c r="BL53" s="446"/>
    </row>
    <row r="54" s="439" customFormat="true" ht="11.25" hidden="false" customHeight="false" outlineLevel="0" collapsed="false">
      <c r="B54" s="439" t="n">
        <f aca="false">'DEVAMSIZLIK VE GENEL DURUM'!A4</f>
        <v>2</v>
      </c>
      <c r="C54" s="440" t="str">
        <f aca="false">'DEVAMSIZLIK VE GENEL DURUM'!B4</f>
        <v>NECDET KARABEK; 13 Eylül 2014 tarihinde raporludur.</v>
      </c>
      <c r="D54" s="440"/>
      <c r="E54" s="440"/>
      <c r="F54" s="440"/>
      <c r="G54" s="440"/>
      <c r="H54" s="440"/>
      <c r="I54" s="441" t="n">
        <f aca="false">'DEVAMSIZLIK VE GENEL DURUM'!A14</f>
        <v>0</v>
      </c>
      <c r="J54" s="442" t="n">
        <f aca="false">'DEVAMSIZLIK VE GENEL DURUM'!B14</f>
        <v>0</v>
      </c>
      <c r="K54" s="442"/>
      <c r="L54" s="442"/>
      <c r="M54" s="442"/>
      <c r="N54" s="442"/>
      <c r="O54" s="442"/>
      <c r="P54" s="442"/>
      <c r="Q54" s="442"/>
      <c r="R54" s="442"/>
      <c r="S54" s="442"/>
      <c r="T54" s="442"/>
      <c r="U54" s="442"/>
      <c r="V54" s="442"/>
      <c r="W54" s="442"/>
      <c r="X54" s="442"/>
      <c r="Y54" s="442"/>
      <c r="Z54" s="442"/>
      <c r="AA54" s="442"/>
      <c r="AB54" s="442"/>
      <c r="AC54" s="441"/>
      <c r="AD54" s="441"/>
      <c r="AE54" s="441"/>
      <c r="AF54" s="441"/>
      <c r="AG54" s="441"/>
      <c r="AH54" s="443" t="n">
        <f aca="false">'DEVAMSIZLIK VE GENEL DURUM'!A24</f>
        <v>0</v>
      </c>
      <c r="AI54" s="444" t="n">
        <f aca="false">'DEVAMSIZLIK VE GENEL DURUM'!B24</f>
        <v>0</v>
      </c>
      <c r="AJ54" s="444"/>
      <c r="AK54" s="444"/>
      <c r="AL54" s="444"/>
      <c r="AM54" s="444"/>
      <c r="AN54" s="444"/>
      <c r="AO54" s="444"/>
      <c r="AP54" s="444"/>
      <c r="AQ54" s="444"/>
      <c r="AR54" s="444"/>
      <c r="AS54" s="444"/>
      <c r="AT54" s="444"/>
      <c r="AU54" s="444"/>
      <c r="AV54" s="444"/>
      <c r="AW54" s="444"/>
      <c r="AX54" s="444"/>
      <c r="AY54" s="444"/>
      <c r="AZ54" s="444"/>
      <c r="BA54" s="444"/>
      <c r="BB54" s="444"/>
      <c r="BC54" s="443"/>
      <c r="BD54" s="443"/>
      <c r="BE54" s="443"/>
    </row>
    <row r="55" s="439" customFormat="true" ht="12.75" hidden="false" customHeight="true" outlineLevel="0" collapsed="false">
      <c r="B55" s="439" t="n">
        <f aca="false">'DEVAMSIZLIK VE GENEL DURUM'!A5</f>
        <v>3</v>
      </c>
      <c r="C55" s="440" t="str">
        <f aca="false">'DEVAMSIZLIK VE GENEL DURUM'!B5</f>
        <v>01-12 Eylül 2014 tarihleri Seminer Dönemidir. Öğretmenler 3'er saat ek ders yazılmıştır.</v>
      </c>
      <c r="D55" s="440"/>
      <c r="E55" s="440"/>
      <c r="F55" s="440"/>
      <c r="G55" s="440"/>
      <c r="H55" s="440"/>
      <c r="I55" s="441" t="n">
        <f aca="false">'DEVAMSIZLIK VE GENEL DURUM'!A15</f>
        <v>0</v>
      </c>
      <c r="J55" s="442" t="n">
        <f aca="false">'DEVAMSIZLIK VE GENEL DURUM'!B15</f>
        <v>0</v>
      </c>
      <c r="K55" s="442"/>
      <c r="L55" s="442"/>
      <c r="M55" s="442"/>
      <c r="N55" s="442"/>
      <c r="O55" s="442"/>
      <c r="P55" s="442"/>
      <c r="Q55" s="442"/>
      <c r="R55" s="442"/>
      <c r="S55" s="442"/>
      <c r="T55" s="442"/>
      <c r="U55" s="442"/>
      <c r="V55" s="442"/>
      <c r="W55" s="442"/>
      <c r="X55" s="442"/>
      <c r="Y55" s="442"/>
      <c r="Z55" s="442"/>
      <c r="AA55" s="442"/>
      <c r="AB55" s="442"/>
      <c r="AC55" s="441"/>
      <c r="AD55" s="441"/>
      <c r="AE55" s="441"/>
      <c r="AF55" s="441"/>
      <c r="AG55" s="441"/>
      <c r="AH55" s="443" t="n">
        <f aca="false">'DEVAMSIZLIK VE GENEL DURUM'!A25</f>
        <v>0</v>
      </c>
      <c r="AI55" s="444" t="n">
        <f aca="false">'DEVAMSIZLIK VE GENEL DURUM'!B25</f>
        <v>0</v>
      </c>
      <c r="AJ55" s="444"/>
      <c r="AK55" s="444"/>
      <c r="AL55" s="444"/>
      <c r="AM55" s="444"/>
      <c r="AN55" s="444"/>
      <c r="AO55" s="444"/>
      <c r="AP55" s="444"/>
      <c r="AQ55" s="444"/>
      <c r="AR55" s="444"/>
      <c r="AS55" s="444"/>
      <c r="AT55" s="444"/>
      <c r="AU55" s="444"/>
      <c r="AV55" s="444"/>
      <c r="AW55" s="444"/>
      <c r="AX55" s="444"/>
      <c r="AY55" s="444"/>
      <c r="AZ55" s="444"/>
      <c r="BA55" s="444"/>
      <c r="BB55" s="444"/>
      <c r="BC55" s="443"/>
      <c r="BD55" s="445" t="str">
        <f aca="false">'SEMİNER DÖNEMİ'!M10</f>
        <v>Necdet KARABEK</v>
      </c>
      <c r="BE55" s="445"/>
      <c r="BF55" s="445"/>
      <c r="BG55" s="445"/>
      <c r="BI55" s="446" t="str">
        <f aca="false">'SEMİNER DÖNEMİ'!M9</f>
        <v>Hamdi KORKMAZ</v>
      </c>
      <c r="BJ55" s="446"/>
      <c r="BK55" s="446"/>
      <c r="BL55" s="446"/>
    </row>
    <row r="56" s="439" customFormat="true" ht="12.75" hidden="false" customHeight="true" outlineLevel="0" collapsed="false">
      <c r="B56" s="439" t="n">
        <f aca="false">'DEVAMSIZLIK VE GENEL DURUM'!A6</f>
        <v>4</v>
      </c>
      <c r="C56" s="440" t="str">
        <f aca="false">'DEVAMSIZLIK VE GENEL DURUM'!B6</f>
        <v>v.b. Gibi…</v>
      </c>
      <c r="D56" s="440"/>
      <c r="E56" s="440"/>
      <c r="F56" s="440"/>
      <c r="G56" s="440"/>
      <c r="H56" s="440"/>
      <c r="I56" s="441" t="n">
        <f aca="false">'DEVAMSIZLIK VE GENEL DURUM'!A16</f>
        <v>0</v>
      </c>
      <c r="J56" s="442" t="n">
        <f aca="false">'DEVAMSIZLIK VE GENEL DURUM'!B16</f>
        <v>0</v>
      </c>
      <c r="K56" s="442"/>
      <c r="L56" s="442"/>
      <c r="M56" s="442"/>
      <c r="N56" s="442"/>
      <c r="O56" s="442"/>
      <c r="P56" s="442"/>
      <c r="Q56" s="442"/>
      <c r="R56" s="442"/>
      <c r="S56" s="442"/>
      <c r="T56" s="442"/>
      <c r="U56" s="442"/>
      <c r="V56" s="442"/>
      <c r="W56" s="442"/>
      <c r="X56" s="442"/>
      <c r="Y56" s="442"/>
      <c r="Z56" s="442"/>
      <c r="AA56" s="442"/>
      <c r="AB56" s="442"/>
      <c r="AC56" s="441"/>
      <c r="AD56" s="441"/>
      <c r="AE56" s="441"/>
      <c r="AF56" s="441"/>
      <c r="AG56" s="441"/>
      <c r="AH56" s="443" t="n">
        <f aca="false">'DEVAMSIZLIK VE GENEL DURUM'!A26</f>
        <v>0</v>
      </c>
      <c r="AI56" s="444" t="n">
        <f aca="false">'DEVAMSIZLIK VE GENEL DURUM'!B26</f>
        <v>0</v>
      </c>
      <c r="AJ56" s="444"/>
      <c r="AK56" s="444"/>
      <c r="AL56" s="444"/>
      <c r="AM56" s="444"/>
      <c r="AN56" s="444"/>
      <c r="AO56" s="444"/>
      <c r="AP56" s="444"/>
      <c r="AQ56" s="444"/>
      <c r="AR56" s="444"/>
      <c r="AS56" s="444"/>
      <c r="AT56" s="444"/>
      <c r="AU56" s="444"/>
      <c r="AV56" s="444"/>
      <c r="AW56" s="444"/>
      <c r="AX56" s="444"/>
      <c r="AY56" s="444"/>
      <c r="AZ56" s="444"/>
      <c r="BA56" s="444"/>
      <c r="BB56" s="444"/>
      <c r="BC56" s="443"/>
      <c r="BD56" s="445" t="s">
        <v>170</v>
      </c>
      <c r="BE56" s="445"/>
      <c r="BF56" s="445"/>
      <c r="BG56" s="445"/>
      <c r="BI56" s="446" t="s">
        <v>171</v>
      </c>
      <c r="BJ56" s="446"/>
      <c r="BK56" s="446"/>
      <c r="BL56" s="446"/>
    </row>
    <row r="57" s="439" customFormat="true" ht="11.25" hidden="false" customHeight="false" outlineLevel="0" collapsed="false">
      <c r="B57" s="439" t="n">
        <f aca="false">'DEVAMSIZLIK VE GENEL DURUM'!A7</f>
        <v>0</v>
      </c>
      <c r="C57" s="440" t="n">
        <f aca="false">'DEVAMSIZLIK VE GENEL DURUM'!B7</f>
        <v>0</v>
      </c>
      <c r="D57" s="440"/>
      <c r="E57" s="440"/>
      <c r="F57" s="440"/>
      <c r="G57" s="440"/>
      <c r="H57" s="440"/>
      <c r="I57" s="441" t="n">
        <f aca="false">'DEVAMSIZLIK VE GENEL DURUM'!A17</f>
        <v>0</v>
      </c>
      <c r="J57" s="442" t="n">
        <f aca="false">'DEVAMSIZLIK VE GENEL DURUM'!B17</f>
        <v>0</v>
      </c>
      <c r="K57" s="442"/>
      <c r="L57" s="442"/>
      <c r="M57" s="442"/>
      <c r="N57" s="442"/>
      <c r="O57" s="442"/>
      <c r="P57" s="442"/>
      <c r="Q57" s="442"/>
      <c r="R57" s="442"/>
      <c r="S57" s="442"/>
      <c r="T57" s="442"/>
      <c r="U57" s="442"/>
      <c r="V57" s="442"/>
      <c r="W57" s="442"/>
      <c r="X57" s="442"/>
      <c r="Y57" s="442"/>
      <c r="Z57" s="442"/>
      <c r="AA57" s="442"/>
      <c r="AB57" s="442"/>
      <c r="AC57" s="441"/>
      <c r="AD57" s="441"/>
      <c r="AE57" s="441"/>
      <c r="AF57" s="441"/>
      <c r="AG57" s="441"/>
      <c r="AH57" s="443" t="n">
        <f aca="false">'DEVAMSIZLIK VE GENEL DURUM'!A27</f>
        <v>0</v>
      </c>
      <c r="AI57" s="444" t="n">
        <f aca="false">'DEVAMSIZLIK VE GENEL DURUM'!B27</f>
        <v>0</v>
      </c>
      <c r="AJ57" s="444"/>
      <c r="AK57" s="444"/>
      <c r="AL57" s="444"/>
      <c r="AM57" s="444"/>
      <c r="AN57" s="444"/>
      <c r="AO57" s="444"/>
      <c r="AP57" s="444"/>
      <c r="AQ57" s="444"/>
      <c r="AR57" s="444"/>
      <c r="AS57" s="444"/>
      <c r="AT57" s="444"/>
      <c r="AU57" s="444"/>
      <c r="AV57" s="444"/>
      <c r="AW57" s="444"/>
      <c r="AX57" s="444"/>
      <c r="AY57" s="444"/>
      <c r="AZ57" s="444"/>
      <c r="BA57" s="444"/>
      <c r="BB57" s="444"/>
      <c r="BC57" s="443"/>
      <c r="BD57" s="443"/>
      <c r="BE57" s="443"/>
    </row>
    <row r="58" s="439" customFormat="true" ht="11.25" hidden="false" customHeight="false" outlineLevel="0" collapsed="false">
      <c r="B58" s="439" t="n">
        <f aca="false">'DEVAMSIZLIK VE GENEL DURUM'!A8</f>
        <v>0</v>
      </c>
      <c r="C58" s="440" t="n">
        <f aca="false">'DEVAMSIZLIK VE GENEL DURUM'!B8</f>
        <v>0</v>
      </c>
      <c r="D58" s="440"/>
      <c r="E58" s="440"/>
      <c r="F58" s="440"/>
      <c r="G58" s="440"/>
      <c r="H58" s="440"/>
      <c r="I58" s="441" t="n">
        <f aca="false">'DEVAMSIZLIK VE GENEL DURUM'!A18</f>
        <v>0</v>
      </c>
      <c r="J58" s="442" t="n">
        <f aca="false">'DEVAMSIZLIK VE GENEL DURUM'!B18</f>
        <v>0</v>
      </c>
      <c r="K58" s="442"/>
      <c r="L58" s="442"/>
      <c r="M58" s="442"/>
      <c r="N58" s="442"/>
      <c r="O58" s="442"/>
      <c r="P58" s="442"/>
      <c r="Q58" s="442"/>
      <c r="R58" s="442"/>
      <c r="S58" s="442"/>
      <c r="T58" s="442"/>
      <c r="U58" s="442"/>
      <c r="V58" s="442"/>
      <c r="W58" s="442"/>
      <c r="X58" s="442"/>
      <c r="Y58" s="442"/>
      <c r="Z58" s="442"/>
      <c r="AA58" s="442"/>
      <c r="AB58" s="442"/>
      <c r="AC58" s="441"/>
      <c r="AD58" s="441"/>
      <c r="AE58" s="441"/>
      <c r="AF58" s="441"/>
      <c r="AG58" s="441"/>
      <c r="AH58" s="443" t="n">
        <f aca="false">'DEVAMSIZLIK VE GENEL DURUM'!A28</f>
        <v>0</v>
      </c>
      <c r="AI58" s="444" t="n">
        <f aca="false">'DEVAMSIZLIK VE GENEL DURUM'!B28</f>
        <v>0</v>
      </c>
      <c r="AJ58" s="444"/>
      <c r="AK58" s="444"/>
      <c r="AL58" s="444"/>
      <c r="AM58" s="444"/>
      <c r="AN58" s="444"/>
      <c r="AO58" s="444"/>
      <c r="AP58" s="444"/>
      <c r="AQ58" s="444"/>
      <c r="AR58" s="444"/>
      <c r="AS58" s="444"/>
      <c r="AT58" s="444"/>
      <c r="AU58" s="444"/>
      <c r="AV58" s="444"/>
      <c r="AW58" s="444"/>
      <c r="AX58" s="444"/>
      <c r="AY58" s="444"/>
      <c r="AZ58" s="444"/>
      <c r="BA58" s="444"/>
      <c r="BB58" s="444"/>
      <c r="BC58" s="443"/>
      <c r="BD58" s="443"/>
      <c r="BE58" s="443"/>
    </row>
    <row r="59" s="439" customFormat="true" ht="11.25" hidden="false" customHeight="false" outlineLevel="0" collapsed="false">
      <c r="B59" s="439" t="n">
        <f aca="false">'DEVAMSIZLIK VE GENEL DURUM'!A9</f>
        <v>0</v>
      </c>
      <c r="C59" s="440" t="n">
        <f aca="false">'DEVAMSIZLIK VE GENEL DURUM'!B9</f>
        <v>0</v>
      </c>
      <c r="D59" s="440"/>
      <c r="E59" s="440"/>
      <c r="F59" s="440"/>
      <c r="G59" s="440"/>
      <c r="H59" s="440"/>
      <c r="I59" s="441" t="n">
        <f aca="false">'DEVAMSIZLIK VE GENEL DURUM'!A19</f>
        <v>0</v>
      </c>
      <c r="J59" s="442" t="n">
        <f aca="false">'DEVAMSIZLIK VE GENEL DURUM'!B19</f>
        <v>0</v>
      </c>
      <c r="K59" s="442"/>
      <c r="L59" s="442"/>
      <c r="M59" s="442"/>
      <c r="N59" s="442"/>
      <c r="O59" s="442"/>
      <c r="P59" s="442"/>
      <c r="Q59" s="442"/>
      <c r="R59" s="442"/>
      <c r="S59" s="442"/>
      <c r="T59" s="442"/>
      <c r="U59" s="442"/>
      <c r="V59" s="442"/>
      <c r="W59" s="442"/>
      <c r="X59" s="442"/>
      <c r="Y59" s="442"/>
      <c r="Z59" s="442"/>
      <c r="AA59" s="442"/>
      <c r="AB59" s="442"/>
      <c r="AC59" s="441"/>
      <c r="AD59" s="441"/>
      <c r="AE59" s="441"/>
      <c r="AF59" s="441"/>
      <c r="AG59" s="441"/>
      <c r="AH59" s="443" t="n">
        <f aca="false">'DEVAMSIZLIK VE GENEL DURUM'!A29</f>
        <v>0</v>
      </c>
      <c r="AI59" s="444" t="n">
        <f aca="false">'DEVAMSIZLIK VE GENEL DURUM'!B29</f>
        <v>0</v>
      </c>
      <c r="AJ59" s="444"/>
      <c r="AK59" s="444"/>
      <c r="AL59" s="444"/>
      <c r="AM59" s="444"/>
      <c r="AN59" s="444"/>
      <c r="AO59" s="444"/>
      <c r="AP59" s="444"/>
      <c r="AQ59" s="444"/>
      <c r="AR59" s="444"/>
      <c r="AS59" s="444"/>
      <c r="AT59" s="444"/>
      <c r="AU59" s="444"/>
      <c r="AV59" s="444"/>
      <c r="AW59" s="444"/>
      <c r="AX59" s="444"/>
      <c r="AY59" s="444"/>
      <c r="AZ59" s="444"/>
      <c r="BA59" s="444"/>
      <c r="BB59" s="444"/>
      <c r="BC59" s="443"/>
      <c r="BD59" s="443"/>
      <c r="BE59" s="443"/>
    </row>
    <row r="60" s="439" customFormat="true" ht="11.25" hidden="false" customHeight="false" outlineLevel="0" collapsed="false">
      <c r="B60" s="439" t="n">
        <f aca="false">'DEVAMSIZLIK VE GENEL DURUM'!A10</f>
        <v>0</v>
      </c>
      <c r="C60" s="440" t="n">
        <f aca="false">'DEVAMSIZLIK VE GENEL DURUM'!B10</f>
        <v>0</v>
      </c>
      <c r="D60" s="440"/>
      <c r="E60" s="440"/>
      <c r="F60" s="440"/>
      <c r="G60" s="440"/>
      <c r="H60" s="440"/>
      <c r="I60" s="441" t="n">
        <f aca="false">'DEVAMSIZLIK VE GENEL DURUM'!A20</f>
        <v>0</v>
      </c>
      <c r="J60" s="442" t="n">
        <f aca="false">'DEVAMSIZLIK VE GENEL DURUM'!B20</f>
        <v>0</v>
      </c>
      <c r="K60" s="442"/>
      <c r="L60" s="442"/>
      <c r="M60" s="442"/>
      <c r="N60" s="442"/>
      <c r="O60" s="442"/>
      <c r="P60" s="442"/>
      <c r="Q60" s="442"/>
      <c r="R60" s="442"/>
      <c r="S60" s="442"/>
      <c r="T60" s="442"/>
      <c r="U60" s="442"/>
      <c r="V60" s="442"/>
      <c r="W60" s="442"/>
      <c r="X60" s="442"/>
      <c r="Y60" s="442"/>
      <c r="Z60" s="442"/>
      <c r="AA60" s="442"/>
      <c r="AB60" s="442"/>
      <c r="AC60" s="441"/>
      <c r="AD60" s="441"/>
      <c r="AE60" s="441"/>
      <c r="AF60" s="441"/>
      <c r="AG60" s="441"/>
      <c r="AH60" s="443" t="n">
        <f aca="false">'DEVAMSIZLIK VE GENEL DURUM'!A30</f>
        <v>0</v>
      </c>
      <c r="AI60" s="444" t="n">
        <f aca="false">'DEVAMSIZLIK VE GENEL DURUM'!B30</f>
        <v>0</v>
      </c>
      <c r="AJ60" s="444"/>
      <c r="AK60" s="444"/>
      <c r="AL60" s="444"/>
      <c r="AM60" s="444"/>
      <c r="AN60" s="444"/>
      <c r="AO60" s="444"/>
      <c r="AP60" s="444"/>
      <c r="AQ60" s="444"/>
      <c r="AR60" s="444"/>
      <c r="AS60" s="444"/>
      <c r="AT60" s="444"/>
      <c r="AU60" s="444"/>
      <c r="AV60" s="444"/>
      <c r="AW60" s="444"/>
      <c r="AX60" s="444"/>
      <c r="AY60" s="444"/>
      <c r="AZ60" s="444"/>
      <c r="BA60" s="444"/>
      <c r="BB60" s="444"/>
      <c r="BC60" s="443"/>
      <c r="BD60" s="443"/>
      <c r="BE60" s="443"/>
    </row>
    <row r="61" s="439" customFormat="true" ht="11.25" hidden="false" customHeight="false" outlineLevel="0" collapsed="false">
      <c r="B61" s="439" t="n">
        <f aca="false">'DEVAMSIZLIK VE GENEL DURUM'!A11</f>
        <v>0</v>
      </c>
      <c r="C61" s="440" t="n">
        <f aca="false">'DEVAMSIZLIK VE GENEL DURUM'!B11</f>
        <v>0</v>
      </c>
      <c r="D61" s="440"/>
      <c r="E61" s="440"/>
      <c r="F61" s="440"/>
      <c r="G61" s="440"/>
      <c r="H61" s="440"/>
      <c r="I61" s="441" t="n">
        <f aca="false">'DEVAMSIZLIK VE GENEL DURUM'!A21</f>
        <v>0</v>
      </c>
      <c r="J61" s="442" t="n">
        <f aca="false">'DEVAMSIZLIK VE GENEL DURUM'!B21</f>
        <v>0</v>
      </c>
      <c r="K61" s="442"/>
      <c r="L61" s="442"/>
      <c r="M61" s="442"/>
      <c r="N61" s="442"/>
      <c r="O61" s="442"/>
      <c r="P61" s="442"/>
      <c r="Q61" s="442"/>
      <c r="R61" s="442"/>
      <c r="S61" s="442"/>
      <c r="T61" s="442"/>
      <c r="U61" s="442"/>
      <c r="V61" s="442"/>
      <c r="W61" s="442"/>
      <c r="X61" s="442"/>
      <c r="Y61" s="442"/>
      <c r="Z61" s="442"/>
      <c r="AA61" s="442"/>
      <c r="AB61" s="442"/>
      <c r="AC61" s="441"/>
      <c r="AD61" s="441"/>
      <c r="AE61" s="441"/>
      <c r="AF61" s="441"/>
      <c r="AG61" s="441"/>
      <c r="AH61" s="443" t="n">
        <f aca="false">'DEVAMSIZLIK VE GENEL DURUM'!A31</f>
        <v>0</v>
      </c>
      <c r="AI61" s="444" t="n">
        <f aca="false">'DEVAMSIZLIK VE GENEL DURUM'!B31</f>
        <v>0</v>
      </c>
      <c r="AJ61" s="444"/>
      <c r="AK61" s="444"/>
      <c r="AL61" s="444"/>
      <c r="AM61" s="444"/>
      <c r="AN61" s="444"/>
      <c r="AO61" s="444"/>
      <c r="AP61" s="444"/>
      <c r="AQ61" s="444"/>
      <c r="AR61" s="444"/>
      <c r="AS61" s="444"/>
      <c r="AT61" s="444"/>
      <c r="AU61" s="444"/>
      <c r="AV61" s="444"/>
      <c r="AW61" s="444"/>
      <c r="AX61" s="444"/>
      <c r="AY61" s="444"/>
      <c r="AZ61" s="444"/>
      <c r="BA61" s="444"/>
      <c r="BB61" s="444"/>
      <c r="BC61" s="443"/>
      <c r="BD61" s="443"/>
      <c r="BE61" s="443"/>
    </row>
    <row r="62" s="439" customFormat="true" ht="11.25" hidden="false" customHeight="false" outlineLevel="0" collapsed="false">
      <c r="B62" s="439" t="n">
        <f aca="false">'DEVAMSIZLIK VE GENEL DURUM'!A12</f>
        <v>0</v>
      </c>
      <c r="C62" s="440" t="n">
        <f aca="false">'DEVAMSIZLIK VE GENEL DURUM'!B12</f>
        <v>0</v>
      </c>
      <c r="D62" s="440"/>
      <c r="E62" s="440"/>
      <c r="F62" s="440"/>
      <c r="G62" s="440"/>
      <c r="H62" s="440"/>
      <c r="I62" s="441" t="n">
        <f aca="false">'DEVAMSIZLIK VE GENEL DURUM'!A22</f>
        <v>0</v>
      </c>
      <c r="J62" s="442" t="n">
        <f aca="false">'DEVAMSIZLIK VE GENEL DURUM'!B22</f>
        <v>0</v>
      </c>
      <c r="K62" s="442"/>
      <c r="L62" s="442"/>
      <c r="M62" s="442"/>
      <c r="N62" s="442"/>
      <c r="O62" s="442"/>
      <c r="P62" s="442"/>
      <c r="Q62" s="442"/>
      <c r="R62" s="442"/>
      <c r="S62" s="442"/>
      <c r="T62" s="442"/>
      <c r="U62" s="442"/>
      <c r="V62" s="442"/>
      <c r="W62" s="442"/>
      <c r="X62" s="442"/>
      <c r="Y62" s="442"/>
      <c r="Z62" s="442"/>
      <c r="AA62" s="442"/>
      <c r="AB62" s="442"/>
      <c r="AC62" s="441"/>
      <c r="AD62" s="441"/>
      <c r="AE62" s="441"/>
      <c r="AF62" s="441"/>
      <c r="AG62" s="441"/>
      <c r="AH62" s="443" t="n">
        <f aca="false">'DEVAMSIZLIK VE GENEL DURUM'!A32</f>
        <v>0</v>
      </c>
      <c r="AI62" s="444" t="n">
        <f aca="false">'DEVAMSIZLIK VE GENEL DURUM'!B32</f>
        <v>0</v>
      </c>
      <c r="AJ62" s="444"/>
      <c r="AK62" s="444"/>
      <c r="AL62" s="444"/>
      <c r="AM62" s="444"/>
      <c r="AN62" s="444"/>
      <c r="AO62" s="444"/>
      <c r="AP62" s="444"/>
      <c r="AQ62" s="444"/>
      <c r="AR62" s="444"/>
      <c r="AS62" s="444"/>
      <c r="AT62" s="444"/>
      <c r="AU62" s="444"/>
      <c r="AV62" s="444"/>
      <c r="AW62" s="444"/>
      <c r="AX62" s="444"/>
      <c r="AY62" s="444"/>
      <c r="AZ62" s="444"/>
      <c r="BA62" s="444"/>
      <c r="BB62" s="444"/>
      <c r="BC62" s="443"/>
      <c r="BD62" s="443"/>
      <c r="BE62" s="443"/>
    </row>
    <row r="63" customFormat="false" ht="9" hidden="false" customHeight="true" outlineLevel="0" collapsed="false"/>
  </sheetData>
  <sheetProtection sheet="true" password="c93f" objects="true" scenarios="true" selectLockedCells="true" selectUnlockedCells="true"/>
  <mergeCells count="123">
    <mergeCell ref="D2:F2"/>
    <mergeCell ref="G2:Y2"/>
    <mergeCell ref="Z2:AD2"/>
    <mergeCell ref="AE2:AY2"/>
    <mergeCell ref="B4:H6"/>
    <mergeCell ref="I4:R4"/>
    <mergeCell ref="S4:AB4"/>
    <mergeCell ref="AC4:AL4"/>
    <mergeCell ref="AM4:AV4"/>
    <mergeCell ref="AW4:BF4"/>
    <mergeCell ref="BG4:BM4"/>
    <mergeCell ref="I5:I9"/>
    <mergeCell ref="J5:M5"/>
    <mergeCell ref="N5:N9"/>
    <mergeCell ref="O5:Q5"/>
    <mergeCell ref="S5:S9"/>
    <mergeCell ref="T5:W5"/>
    <mergeCell ref="X5:X9"/>
    <mergeCell ref="Y5:AA5"/>
    <mergeCell ref="AC5:AC9"/>
    <mergeCell ref="AD5:AG5"/>
    <mergeCell ref="AH5:AH9"/>
    <mergeCell ref="AI5:AK5"/>
    <mergeCell ref="AM5:AM9"/>
    <mergeCell ref="AN5:AQ5"/>
    <mergeCell ref="AR5:AR9"/>
    <mergeCell ref="AS5:AU5"/>
    <mergeCell ref="AW5:AW9"/>
    <mergeCell ref="AX5:BA5"/>
    <mergeCell ref="BB5:BB9"/>
    <mergeCell ref="BC5:BE5"/>
    <mergeCell ref="BG5:BG9"/>
    <mergeCell ref="BH5:BH9"/>
    <mergeCell ref="BI5:BI9"/>
    <mergeCell ref="BJ5:BJ9"/>
    <mergeCell ref="BK5:BK9"/>
    <mergeCell ref="BL5:BL9"/>
    <mergeCell ref="BM5:BM9"/>
    <mergeCell ref="R6:R9"/>
    <mergeCell ref="AB6:AB9"/>
    <mergeCell ref="AL6:AL9"/>
    <mergeCell ref="AV6:AV9"/>
    <mergeCell ref="BF6:BF9"/>
    <mergeCell ref="B7:B9"/>
    <mergeCell ref="C7:C9"/>
    <mergeCell ref="D7:D9"/>
    <mergeCell ref="E7:E9"/>
    <mergeCell ref="F7:F9"/>
    <mergeCell ref="G7:G9"/>
    <mergeCell ref="H7:H9"/>
    <mergeCell ref="J7:J9"/>
    <mergeCell ref="K7:K9"/>
    <mergeCell ref="L7:L9"/>
    <mergeCell ref="M7:M9"/>
    <mergeCell ref="O7:O9"/>
    <mergeCell ref="P7:P9"/>
    <mergeCell ref="Q7:Q9"/>
    <mergeCell ref="T7:T9"/>
    <mergeCell ref="U7:U9"/>
    <mergeCell ref="V7:V9"/>
    <mergeCell ref="W7:W9"/>
    <mergeCell ref="Y7:Y9"/>
    <mergeCell ref="Z7:Z9"/>
    <mergeCell ref="AA7:AA9"/>
    <mergeCell ref="AD7:AD9"/>
    <mergeCell ref="AE7:AE9"/>
    <mergeCell ref="AF7:AF9"/>
    <mergeCell ref="AG7:AG9"/>
    <mergeCell ref="AI7:AI9"/>
    <mergeCell ref="AJ7:AJ9"/>
    <mergeCell ref="AK7:AK9"/>
    <mergeCell ref="AN7:AN9"/>
    <mergeCell ref="AO7:AO9"/>
    <mergeCell ref="AP7:AP9"/>
    <mergeCell ref="AQ7:AQ9"/>
    <mergeCell ref="AS7:AS9"/>
    <mergeCell ref="AT7:AT9"/>
    <mergeCell ref="AU7:AU9"/>
    <mergeCell ref="AX7:AX9"/>
    <mergeCell ref="AY7:AY9"/>
    <mergeCell ref="AZ7:AZ9"/>
    <mergeCell ref="BA7:BA9"/>
    <mergeCell ref="BC7:BC9"/>
    <mergeCell ref="BD7:BD9"/>
    <mergeCell ref="BE7:BE9"/>
    <mergeCell ref="B51:H51"/>
    <mergeCell ref="C52:H52"/>
    <mergeCell ref="C53:H53"/>
    <mergeCell ref="J53:AB53"/>
    <mergeCell ref="AI53:BB53"/>
    <mergeCell ref="BD53:BG53"/>
    <mergeCell ref="BI53:BL53"/>
    <mergeCell ref="C54:H54"/>
    <mergeCell ref="J54:AB54"/>
    <mergeCell ref="AI54:BB54"/>
    <mergeCell ref="C55:H55"/>
    <mergeCell ref="J55:AB55"/>
    <mergeCell ref="AI55:BB55"/>
    <mergeCell ref="BD55:BG55"/>
    <mergeCell ref="BI55:BL55"/>
    <mergeCell ref="C56:H56"/>
    <mergeCell ref="J56:AB56"/>
    <mergeCell ref="AI56:BB56"/>
    <mergeCell ref="BD56:BG56"/>
    <mergeCell ref="BI56:BL56"/>
    <mergeCell ref="C57:H57"/>
    <mergeCell ref="J57:AB57"/>
    <mergeCell ref="AI57:BB57"/>
    <mergeCell ref="C58:H58"/>
    <mergeCell ref="J58:AB58"/>
    <mergeCell ref="AI58:BB58"/>
    <mergeCell ref="C59:H59"/>
    <mergeCell ref="J59:AB59"/>
    <mergeCell ref="AI59:BB59"/>
    <mergeCell ref="C60:H60"/>
    <mergeCell ref="J60:AB60"/>
    <mergeCell ref="AI60:BB60"/>
    <mergeCell ref="C61:H61"/>
    <mergeCell ref="J61:AB61"/>
    <mergeCell ref="AI61:BB61"/>
    <mergeCell ref="C62:H62"/>
    <mergeCell ref="J62:AB62"/>
    <mergeCell ref="AI62:BB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12:40:31Z</dcterms:created>
  <dc:creator>okul</dc:creator>
  <dc:description/>
  <dc:language>en-US</dc:language>
  <cp:lastModifiedBy>Win7</cp:lastModifiedBy>
  <cp:lastPrinted>2014-07-30T19:53:57Z</cp:lastPrinted>
  <dcterms:modified xsi:type="dcterms:W3CDTF">2014-07-31T08:32:30Z</dcterms:modified>
  <cp:revision>0</cp:revision>
  <dc:subject/>
  <dc:title/>
</cp:coreProperties>
</file>